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年1 班歷史" sheetId="1" state="visible" r:id="rId2"/>
    <sheet name="3 年4 班歷史" sheetId="2" state="visible" r:id="rId3"/>
    <sheet name="3 年5 班歷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22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301</t>
  </si>
  <si>
    <t xml:space="preserve">2</t>
  </si>
  <si>
    <t xml:space="preserve">1110002   </t>
  </si>
  <si>
    <t xml:space="preserve">劉珈智</t>
  </si>
  <si>
    <t xml:space="preserve">06</t>
  </si>
  <si>
    <t xml:space="preserve">歷史</t>
  </si>
  <si>
    <t xml:space="preserve">4</t>
  </si>
  <si>
    <t xml:space="preserve">1110005   </t>
  </si>
  <si>
    <t xml:space="preserve">黃子文</t>
  </si>
  <si>
    <t xml:space="preserve">5</t>
  </si>
  <si>
    <t xml:space="preserve">1110006   </t>
  </si>
  <si>
    <t xml:space="preserve">陳宥錩</t>
  </si>
  <si>
    <t xml:space="preserve">6</t>
  </si>
  <si>
    <t xml:space="preserve">1110007   </t>
  </si>
  <si>
    <t xml:space="preserve">郭承祐</t>
  </si>
  <si>
    <t xml:space="preserve">7</t>
  </si>
  <si>
    <t xml:space="preserve">1110008   </t>
  </si>
  <si>
    <t xml:space="preserve">莊子萲</t>
  </si>
  <si>
    <t xml:space="preserve">8</t>
  </si>
  <si>
    <t xml:space="preserve">1110009   </t>
  </si>
  <si>
    <t xml:space="preserve">施詠豪</t>
  </si>
  <si>
    <t xml:space="preserve">9</t>
  </si>
  <si>
    <t xml:space="preserve">1110010   </t>
  </si>
  <si>
    <t xml:space="preserve">莊介廷</t>
  </si>
  <si>
    <t xml:space="preserve">10</t>
  </si>
  <si>
    <t xml:space="preserve">1110011   </t>
  </si>
  <si>
    <t xml:space="preserve">吳祐晉</t>
  </si>
  <si>
    <t xml:space="preserve">11</t>
  </si>
  <si>
    <t xml:space="preserve">1110012   </t>
  </si>
  <si>
    <t xml:space="preserve">劉冠佑</t>
  </si>
  <si>
    <t xml:space="preserve">13</t>
  </si>
  <si>
    <t xml:space="preserve">1110015   </t>
  </si>
  <si>
    <t xml:space="preserve">張佳昀</t>
  </si>
  <si>
    <t xml:space="preserve">14</t>
  </si>
  <si>
    <t xml:space="preserve">1110016   </t>
  </si>
  <si>
    <t xml:space="preserve">黄柏叡</t>
  </si>
  <si>
    <t xml:space="preserve">15</t>
  </si>
  <si>
    <t xml:space="preserve">1110017   </t>
  </si>
  <si>
    <t xml:space="preserve">翁湄淇</t>
  </si>
  <si>
    <t xml:space="preserve">16</t>
  </si>
  <si>
    <t xml:space="preserve">1110018   </t>
  </si>
  <si>
    <t xml:space="preserve">林祐𡩣</t>
  </si>
  <si>
    <t xml:space="preserve">17</t>
  </si>
  <si>
    <t xml:space="preserve">1110019   </t>
  </si>
  <si>
    <t xml:space="preserve">張瑋城</t>
  </si>
  <si>
    <t xml:space="preserve">18</t>
  </si>
  <si>
    <t xml:space="preserve">1110020   </t>
  </si>
  <si>
    <t xml:space="preserve">欒傑崴</t>
  </si>
  <si>
    <t xml:space="preserve">19</t>
  </si>
  <si>
    <t xml:space="preserve">1110021   </t>
  </si>
  <si>
    <t xml:space="preserve">郭亮潁</t>
  </si>
  <si>
    <t xml:space="preserve">20</t>
  </si>
  <si>
    <t xml:space="preserve">1110022   </t>
  </si>
  <si>
    <t xml:space="preserve">謝羽媃</t>
  </si>
  <si>
    <t xml:space="preserve">21</t>
  </si>
  <si>
    <t xml:space="preserve">1110023   </t>
  </si>
  <si>
    <t xml:space="preserve">陳芷萱</t>
  </si>
  <si>
    <t xml:space="preserve">22</t>
  </si>
  <si>
    <t xml:space="preserve">1110025   </t>
  </si>
  <si>
    <t xml:space="preserve">胡芝稘</t>
  </si>
  <si>
    <t xml:space="preserve">23</t>
  </si>
  <si>
    <t xml:space="preserve">1110026   </t>
  </si>
  <si>
    <t xml:space="preserve">姚漩</t>
  </si>
  <si>
    <t xml:space="preserve">24</t>
  </si>
  <si>
    <t xml:space="preserve">1110027   </t>
  </si>
  <si>
    <t xml:space="preserve">蔡宜蓁</t>
  </si>
  <si>
    <t xml:space="preserve">25</t>
  </si>
  <si>
    <t xml:space="preserve">1110028   </t>
  </si>
  <si>
    <t xml:space="preserve">黃祺文</t>
  </si>
  <si>
    <t xml:space="preserve">26</t>
  </si>
  <si>
    <t xml:space="preserve">1110029   </t>
  </si>
  <si>
    <t xml:space="preserve">謝旻儒</t>
  </si>
  <si>
    <t xml:space="preserve">27</t>
  </si>
  <si>
    <t xml:space="preserve">1110030   </t>
  </si>
  <si>
    <t xml:space="preserve">李紹廷</t>
  </si>
  <si>
    <t xml:space="preserve">28</t>
  </si>
  <si>
    <t xml:space="preserve">1110031   </t>
  </si>
  <si>
    <t xml:space="preserve">陳宇瑄</t>
  </si>
  <si>
    <t xml:space="preserve">29</t>
  </si>
  <si>
    <t xml:space="preserve">1110469   </t>
  </si>
  <si>
    <t xml:space="preserve">葉智文</t>
  </si>
  <si>
    <t xml:space="preserve">30</t>
  </si>
  <si>
    <t xml:space="preserve">1110475   </t>
  </si>
  <si>
    <t xml:space="preserve">袁瑄榆</t>
  </si>
  <si>
    <t xml:space="preserve">31</t>
  </si>
  <si>
    <t xml:space="preserve">1110463   </t>
  </si>
  <si>
    <t xml:space="preserve">李多恩</t>
  </si>
  <si>
    <t xml:space="preserve">304</t>
  </si>
  <si>
    <t xml:space="preserve">1</t>
  </si>
  <si>
    <t xml:space="preserve">1110099   </t>
  </si>
  <si>
    <t xml:space="preserve">周雅涵</t>
  </si>
  <si>
    <t xml:space="preserve">1110100   </t>
  </si>
  <si>
    <t xml:space="preserve">王彥淮</t>
  </si>
  <si>
    <t xml:space="preserve">3</t>
  </si>
  <si>
    <t xml:space="preserve">1110101   </t>
  </si>
  <si>
    <t xml:space="preserve">張子齊</t>
  </si>
  <si>
    <t xml:space="preserve">1110102   </t>
  </si>
  <si>
    <t xml:space="preserve">力家穎</t>
  </si>
  <si>
    <t xml:space="preserve">1110103   </t>
  </si>
  <si>
    <t xml:space="preserve">張喬智</t>
  </si>
  <si>
    <t xml:space="preserve">1110107   </t>
  </si>
  <si>
    <t xml:space="preserve">洪忠瑋</t>
  </si>
  <si>
    <t xml:space="preserve">1110109   </t>
  </si>
  <si>
    <t xml:space="preserve">陳子雋</t>
  </si>
  <si>
    <t xml:space="preserve">12</t>
  </si>
  <si>
    <t xml:space="preserve">1110111   </t>
  </si>
  <si>
    <t xml:space="preserve">彭子瑜</t>
  </si>
  <si>
    <t xml:space="preserve">1110112   </t>
  </si>
  <si>
    <t xml:space="preserve">毛柏彥</t>
  </si>
  <si>
    <t xml:space="preserve">1110115   </t>
  </si>
  <si>
    <t xml:space="preserve">黃筱娟</t>
  </si>
  <si>
    <t xml:space="preserve">1110116   </t>
  </si>
  <si>
    <t xml:space="preserve">楊閎茞</t>
  </si>
  <si>
    <t xml:space="preserve">1110117   </t>
  </si>
  <si>
    <t xml:space="preserve">王詩嫻</t>
  </si>
  <si>
    <t xml:space="preserve">1110118   </t>
  </si>
  <si>
    <t xml:space="preserve">林孟臻</t>
  </si>
  <si>
    <t xml:space="preserve">1110119   </t>
  </si>
  <si>
    <t xml:space="preserve">楊竣清</t>
  </si>
  <si>
    <t xml:space="preserve">1110120   </t>
  </si>
  <si>
    <t xml:space="preserve">張寶俞</t>
  </si>
  <si>
    <t xml:space="preserve">1110122   </t>
  </si>
  <si>
    <t xml:space="preserve">莊詠喬</t>
  </si>
  <si>
    <t xml:space="preserve">1110123   </t>
  </si>
  <si>
    <t xml:space="preserve">廖思恩</t>
  </si>
  <si>
    <t xml:space="preserve">1110125   </t>
  </si>
  <si>
    <t xml:space="preserve">鄭昊恩</t>
  </si>
  <si>
    <t xml:space="preserve">1110126   </t>
  </si>
  <si>
    <t xml:space="preserve">李湘婷</t>
  </si>
  <si>
    <t xml:space="preserve">1110127   </t>
  </si>
  <si>
    <t xml:space="preserve">劉柏幃</t>
  </si>
  <si>
    <t xml:space="preserve">1110128   </t>
  </si>
  <si>
    <t xml:space="preserve">葉庭妤</t>
  </si>
  <si>
    <t xml:space="preserve">1110129   </t>
  </si>
  <si>
    <t xml:space="preserve">羅偉倫</t>
  </si>
  <si>
    <t xml:space="preserve">1110470   </t>
  </si>
  <si>
    <t xml:space="preserve">葉智元</t>
  </si>
  <si>
    <t xml:space="preserve">1110478   </t>
  </si>
  <si>
    <t xml:space="preserve">林奕勳</t>
  </si>
  <si>
    <t xml:space="preserve">1110480   </t>
  </si>
  <si>
    <t xml:space="preserve">蘇叡</t>
  </si>
  <si>
    <t xml:space="preserve">32</t>
  </si>
  <si>
    <t xml:space="preserve">1110433   </t>
  </si>
  <si>
    <t xml:space="preserve">邱品熙</t>
  </si>
  <si>
    <t xml:space="preserve">33</t>
  </si>
  <si>
    <t xml:space="preserve">1110487   </t>
  </si>
  <si>
    <t xml:space="preserve">邱俊翔</t>
  </si>
  <si>
    <t xml:space="preserve">34</t>
  </si>
  <si>
    <t xml:space="preserve">1110492   </t>
  </si>
  <si>
    <t xml:space="preserve">黃宇暘</t>
  </si>
  <si>
    <t xml:space="preserve">305</t>
  </si>
  <si>
    <t xml:space="preserve">1110131   </t>
  </si>
  <si>
    <t xml:space="preserve">楊庭甄</t>
  </si>
  <si>
    <t xml:space="preserve">1110132   </t>
  </si>
  <si>
    <t xml:space="preserve">張鈞薇</t>
  </si>
  <si>
    <t xml:space="preserve">1110133   </t>
  </si>
  <si>
    <t xml:space="preserve">李芸茜</t>
  </si>
  <si>
    <t xml:space="preserve">1110135   </t>
  </si>
  <si>
    <t xml:space="preserve">王禹鈞</t>
  </si>
  <si>
    <t xml:space="preserve">1110136   </t>
  </si>
  <si>
    <t xml:space="preserve">林于婕</t>
  </si>
  <si>
    <t xml:space="preserve">1110137   </t>
  </si>
  <si>
    <t xml:space="preserve">蔡緯喆</t>
  </si>
  <si>
    <t xml:space="preserve">1110139   </t>
  </si>
  <si>
    <t xml:space="preserve">許珮菁</t>
  </si>
  <si>
    <t xml:space="preserve">1110140   </t>
  </si>
  <si>
    <t xml:space="preserve">許宇紘</t>
  </si>
  <si>
    <t xml:space="preserve">1110141   </t>
  </si>
  <si>
    <t xml:space="preserve">周廷睿</t>
  </si>
  <si>
    <t xml:space="preserve">1110142   </t>
  </si>
  <si>
    <t xml:space="preserve">謝家漢</t>
  </si>
  <si>
    <t xml:space="preserve">1110143   </t>
  </si>
  <si>
    <t xml:space="preserve">謝尚廷</t>
  </si>
  <si>
    <t xml:space="preserve">1110145   </t>
  </si>
  <si>
    <t xml:space="preserve">嚴語晴</t>
  </si>
  <si>
    <t xml:space="preserve">1110146   </t>
  </si>
  <si>
    <t xml:space="preserve">陳勁融</t>
  </si>
  <si>
    <t xml:space="preserve">1110147   </t>
  </si>
  <si>
    <t xml:space="preserve">戴千芮</t>
  </si>
  <si>
    <t xml:space="preserve">1110149   </t>
  </si>
  <si>
    <t xml:space="preserve">張詠昀</t>
  </si>
  <si>
    <t xml:space="preserve">1110150   </t>
  </si>
  <si>
    <t xml:space="preserve">羅芊霈</t>
  </si>
  <si>
    <t xml:space="preserve">1110151   </t>
  </si>
  <si>
    <t xml:space="preserve">葉睿恩</t>
  </si>
  <si>
    <t xml:space="preserve">1110153   </t>
  </si>
  <si>
    <t xml:space="preserve">曾彥緯</t>
  </si>
  <si>
    <t xml:space="preserve">1110155   </t>
  </si>
  <si>
    <t xml:space="preserve">蘇哲賢</t>
  </si>
  <si>
    <t xml:space="preserve">1110156   </t>
  </si>
  <si>
    <t xml:space="preserve">劉芮瑀</t>
  </si>
  <si>
    <t xml:space="preserve">1110157   </t>
  </si>
  <si>
    <t xml:space="preserve">陳禹睿</t>
  </si>
  <si>
    <t xml:space="preserve">1110158   </t>
  </si>
  <si>
    <t xml:space="preserve">邱泳巡</t>
  </si>
  <si>
    <t xml:space="preserve">1110159   </t>
  </si>
  <si>
    <t xml:space="preserve">邱子恩</t>
  </si>
  <si>
    <t xml:space="preserve">1110160   </t>
  </si>
  <si>
    <t xml:space="preserve">王子齊</t>
  </si>
  <si>
    <t xml:space="preserve">1110161   </t>
  </si>
  <si>
    <t xml:space="preserve">楊晫勝</t>
  </si>
  <si>
    <t xml:space="preserve">1110162   </t>
  </si>
  <si>
    <t xml:space="preserve">謝旻勳</t>
  </si>
  <si>
    <t xml:space="preserve">1110163   </t>
  </si>
  <si>
    <t xml:space="preserve">黃明樂</t>
  </si>
  <si>
    <t xml:space="preserve">1110165   </t>
  </si>
  <si>
    <t xml:space="preserve">許喻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6" activeCellId="0" sqref="G26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03</v>
      </c>
      <c r="C2" s="5" t="s">
        <v>104</v>
      </c>
      <c r="D2" s="6" t="s">
        <v>10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16</v>
      </c>
      <c r="C3" s="5" t="s">
        <v>106</v>
      </c>
      <c r="D3" s="6" t="s">
        <v>10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108</v>
      </c>
      <c r="C4" s="5" t="s">
        <v>109</v>
      </c>
      <c r="D4" s="6" t="s">
        <v>11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1</v>
      </c>
      <c r="C5" s="5" t="s">
        <v>111</v>
      </c>
      <c r="D5" s="6" t="s">
        <v>11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24</v>
      </c>
      <c r="C6" s="5" t="s">
        <v>113</v>
      </c>
      <c r="D6" s="6" t="s">
        <v>11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5</v>
      </c>
      <c r="D7" s="6" t="s">
        <v>11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9</v>
      </c>
      <c r="C8" s="5" t="s">
        <v>117</v>
      </c>
      <c r="D8" s="6" t="s">
        <v>11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11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5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51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54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7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60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63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6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72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75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78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81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84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87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90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93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96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9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156</v>
      </c>
      <c r="C27" s="5" t="s">
        <v>157</v>
      </c>
      <c r="D27" s="6" t="s">
        <v>15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159</v>
      </c>
      <c r="C28" s="5" t="s">
        <v>160</v>
      </c>
      <c r="D28" s="6" t="s">
        <v>16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162</v>
      </c>
      <c r="C29" s="5" t="s">
        <v>163</v>
      </c>
      <c r="D29" s="6" t="s">
        <v>16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38" activeCellId="0" sqref="E37:E38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5</v>
      </c>
      <c r="B2" s="5" t="s">
        <v>16</v>
      </c>
      <c r="C2" s="5" t="s">
        <v>166</v>
      </c>
      <c r="D2" s="6" t="s">
        <v>16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5</v>
      </c>
      <c r="B3" s="5" t="s">
        <v>108</v>
      </c>
      <c r="C3" s="5" t="s">
        <v>168</v>
      </c>
      <c r="D3" s="6" t="s">
        <v>16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5</v>
      </c>
      <c r="B4" s="5" t="s">
        <v>21</v>
      </c>
      <c r="C4" s="5" t="s">
        <v>170</v>
      </c>
      <c r="D4" s="6" t="s">
        <v>17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5</v>
      </c>
      <c r="B5" s="5" t="s">
        <v>24</v>
      </c>
      <c r="C5" s="5" t="s">
        <v>172</v>
      </c>
      <c r="D5" s="6" t="s">
        <v>17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5</v>
      </c>
      <c r="B6" s="5" t="s">
        <v>27</v>
      </c>
      <c r="C6" s="5" t="s">
        <v>174</v>
      </c>
      <c r="D6" s="6" t="s">
        <v>17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5</v>
      </c>
      <c r="B7" s="5" t="s">
        <v>30</v>
      </c>
      <c r="C7" s="5" t="s">
        <v>176</v>
      </c>
      <c r="D7" s="6" t="s">
        <v>17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5</v>
      </c>
      <c r="B8" s="5" t="s">
        <v>33</v>
      </c>
      <c r="C8" s="5" t="s">
        <v>178</v>
      </c>
      <c r="D8" s="6" t="s">
        <v>17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5</v>
      </c>
      <c r="B9" s="5" t="s">
        <v>36</v>
      </c>
      <c r="C9" s="5" t="s">
        <v>180</v>
      </c>
      <c r="D9" s="6" t="s">
        <v>18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5</v>
      </c>
      <c r="B10" s="5" t="s">
        <v>39</v>
      </c>
      <c r="C10" s="5" t="s">
        <v>182</v>
      </c>
      <c r="D10" s="6" t="s">
        <v>18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5</v>
      </c>
      <c r="B11" s="5" t="s">
        <v>42</v>
      </c>
      <c r="C11" s="5" t="s">
        <v>184</v>
      </c>
      <c r="D11" s="6" t="s">
        <v>18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5</v>
      </c>
      <c r="B12" s="5" t="s">
        <v>119</v>
      </c>
      <c r="C12" s="5" t="s">
        <v>186</v>
      </c>
      <c r="D12" s="6" t="s">
        <v>18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5</v>
      </c>
      <c r="B13" s="5" t="s">
        <v>45</v>
      </c>
      <c r="C13" s="5" t="s">
        <v>188</v>
      </c>
      <c r="D13" s="6" t="s">
        <v>18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5</v>
      </c>
      <c r="B14" s="5" t="s">
        <v>48</v>
      </c>
      <c r="C14" s="5" t="s">
        <v>190</v>
      </c>
      <c r="D14" s="6" t="s">
        <v>19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5</v>
      </c>
      <c r="B15" s="5" t="s">
        <v>51</v>
      </c>
      <c r="C15" s="5" t="s">
        <v>192</v>
      </c>
      <c r="D15" s="6" t="s">
        <v>19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5</v>
      </c>
      <c r="B16" s="5" t="s">
        <v>54</v>
      </c>
      <c r="C16" s="5" t="s">
        <v>194</v>
      </c>
      <c r="D16" s="6" t="s">
        <v>19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5</v>
      </c>
      <c r="B17" s="5" t="s">
        <v>57</v>
      </c>
      <c r="C17" s="5" t="s">
        <v>196</v>
      </c>
      <c r="D17" s="6" t="s">
        <v>19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5</v>
      </c>
      <c r="B18" s="5" t="s">
        <v>60</v>
      </c>
      <c r="C18" s="5" t="s">
        <v>198</v>
      </c>
      <c r="D18" s="6" t="s">
        <v>19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5</v>
      </c>
      <c r="B19" s="5" t="s">
        <v>66</v>
      </c>
      <c r="C19" s="5" t="s">
        <v>200</v>
      </c>
      <c r="D19" s="6" t="s">
        <v>20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5</v>
      </c>
      <c r="B20" s="5" t="s">
        <v>69</v>
      </c>
      <c r="C20" s="5" t="s">
        <v>202</v>
      </c>
      <c r="D20" s="6" t="s">
        <v>20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5</v>
      </c>
      <c r="B21" s="5" t="s">
        <v>72</v>
      </c>
      <c r="C21" s="5" t="s">
        <v>204</v>
      </c>
      <c r="D21" s="6" t="s">
        <v>20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5</v>
      </c>
      <c r="B22" s="5" t="s">
        <v>75</v>
      </c>
      <c r="C22" s="5" t="s">
        <v>206</v>
      </c>
      <c r="D22" s="6" t="s">
        <v>20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5</v>
      </c>
      <c r="B23" s="5" t="s">
        <v>78</v>
      </c>
      <c r="C23" s="5" t="s">
        <v>208</v>
      </c>
      <c r="D23" s="6" t="s">
        <v>20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5</v>
      </c>
      <c r="B24" s="5" t="s">
        <v>81</v>
      </c>
      <c r="C24" s="5" t="s">
        <v>210</v>
      </c>
      <c r="D24" s="6" t="s">
        <v>21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5</v>
      </c>
      <c r="B25" s="5" t="s">
        <v>84</v>
      </c>
      <c r="C25" s="5" t="s">
        <v>212</v>
      </c>
      <c r="D25" s="6" t="s">
        <v>21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5</v>
      </c>
      <c r="B26" s="5" t="s">
        <v>87</v>
      </c>
      <c r="C26" s="5" t="s">
        <v>214</v>
      </c>
      <c r="D26" s="6" t="s">
        <v>21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5</v>
      </c>
      <c r="B27" s="5" t="s">
        <v>90</v>
      </c>
      <c r="C27" s="5" t="s">
        <v>216</v>
      </c>
      <c r="D27" s="6" t="s">
        <v>21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5</v>
      </c>
      <c r="B28" s="5" t="s">
        <v>93</v>
      </c>
      <c r="C28" s="5" t="s">
        <v>218</v>
      </c>
      <c r="D28" s="6" t="s">
        <v>21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5</v>
      </c>
      <c r="B29" s="5" t="s">
        <v>96</v>
      </c>
      <c r="C29" s="5" t="s">
        <v>220</v>
      </c>
      <c r="D29" s="6" t="s">
        <v>22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0:40Z</dcterms:created>
  <dc:creator>謝宇婷</dc:creator>
  <dc:description/>
  <dc:language>en-US</dc:language>
  <cp:lastModifiedBy>謝宇婷</cp:lastModifiedBy>
  <dcterms:modified xsi:type="dcterms:W3CDTF">2025-04-29T23:49:17Z</dcterms:modified>
  <cp:revision>0</cp:revision>
  <dc:subject/>
  <dc:title/>
</cp:coreProperties>
</file>