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6 班英文" sheetId="1" state="visible" r:id="rId2"/>
    <sheet name="3 年7 班英文" sheetId="2" state="visible" r:id="rId3"/>
    <sheet name="3 年8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2</t>
  </si>
  <si>
    <t xml:space="preserve">英文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</t>
  </si>
  <si>
    <t xml:space="preserve">1120460   </t>
  </si>
  <si>
    <t xml:space="preserve">邱玟蓁</t>
  </si>
  <si>
    <t xml:space="preserve">31</t>
  </si>
  <si>
    <t xml:space="preserve">1120462</t>
  </si>
  <si>
    <t xml:space="preserve">蔡永琳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5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4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111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0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3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130</v>
      </c>
      <c r="C15" s="5" t="s">
        <v>131</v>
      </c>
      <c r="D15" s="6" t="s">
        <v>1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4</v>
      </c>
      <c r="C16" s="5" t="s">
        <v>133</v>
      </c>
      <c r="D16" s="6" t="s">
        <v>1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57</v>
      </c>
      <c r="C17" s="5" t="s">
        <v>135</v>
      </c>
      <c r="D17" s="6" t="s">
        <v>1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0</v>
      </c>
      <c r="C18" s="5" t="s">
        <v>137</v>
      </c>
      <c r="D18" s="6" t="s">
        <v>1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3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6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69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2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5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78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1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4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87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0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3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96</v>
      </c>
      <c r="C31" s="5" t="s">
        <v>164</v>
      </c>
      <c r="D31" s="6" t="s">
        <v>16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21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7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111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130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4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3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6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7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90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159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56Z</dcterms:created>
  <dc:creator>謝宇婷</dc:creator>
  <dc:description/>
  <dc:language>en-US</dc:language>
  <cp:lastModifiedBy>謝宇婷</cp:lastModifiedBy>
  <dcterms:modified xsi:type="dcterms:W3CDTF">2025-04-30T00:13:25Z</dcterms:modified>
  <cp:revision>0</cp:revision>
  <dc:subject/>
  <dc:title/>
</cp:coreProperties>
</file>