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英文" sheetId="1" state="visible" r:id="rId2"/>
    <sheet name="2 年4 班英文" sheetId="2" state="visible" r:id="rId3"/>
    <sheet name="3 年1 班英文" sheetId="3" state="visible" r:id="rId4"/>
    <sheet name="3 年6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2</t>
  </si>
  <si>
    <t xml:space="preserve">英文</t>
  </si>
  <si>
    <t xml:space="preserve">2</t>
  </si>
  <si>
    <t xml:space="preserve">1120199   </t>
  </si>
  <si>
    <t xml:space="preserve">董忠成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3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102</v>
      </c>
      <c r="C3" s="5" t="s">
        <v>103</v>
      </c>
      <c r="D3" s="6" t="s">
        <v>1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3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6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9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2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5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8</v>
      </c>
      <c r="C12" s="5" t="s">
        <v>121</v>
      </c>
      <c r="D12" s="6" t="s">
        <v>1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1</v>
      </c>
      <c r="C13" s="5" t="s">
        <v>123</v>
      </c>
      <c r="D13" s="6" t="s">
        <v>1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125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14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0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3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96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21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4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7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30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1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125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4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57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0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3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6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9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2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5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144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8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1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4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87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0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3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96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125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4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57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0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3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6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69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2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75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144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78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81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84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87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0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93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7Z</dcterms:created>
  <dc:creator>謝宇婷</dc:creator>
  <dc:description/>
  <dc:language>en-US</dc:language>
  <cp:lastModifiedBy>謝宇婷</cp:lastModifiedBy>
  <dcterms:modified xsi:type="dcterms:W3CDTF">2025-04-30T06:29:27Z</dcterms:modified>
  <cp:revision>0</cp:revision>
  <dc:subject/>
  <dc:title/>
</cp:coreProperties>
</file>