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數學" sheetId="1" state="visible" r:id="rId2"/>
    <sheet name="1 年14 班數學" sheetId="2" state="visible" r:id="rId3"/>
    <sheet name="3 年7 班數學" sheetId="3" state="visible" r:id="rId4"/>
    <sheet name="3 年10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7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3</t>
  </si>
  <si>
    <t xml:space="preserve">數學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16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1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4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27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30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3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6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39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2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45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48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51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4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57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60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3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66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69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72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75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78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81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84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87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90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93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96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99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9</v>
      </c>
      <c r="B30" s="5" t="s">
        <v>216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9</v>
      </c>
      <c r="B31" s="5" t="s">
        <v>219</v>
      </c>
      <c r="C31" s="5" t="s">
        <v>220</v>
      </c>
      <c r="D31" s="6" t="s">
        <v>22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24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7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30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33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6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9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42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45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48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51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54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57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60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66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69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72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75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78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81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84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90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93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96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99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219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27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27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11Z</dcterms:created>
  <dc:creator>謝宇婷</dc:creator>
  <dc:description/>
  <dc:language>en-US</dc:language>
  <cp:lastModifiedBy>謝宇婷</cp:lastModifiedBy>
  <dcterms:modified xsi:type="dcterms:W3CDTF">2025-04-30T06:21:23Z</dcterms:modified>
  <cp:revision>0</cp:revision>
  <dc:subject/>
  <dc:title/>
</cp:coreProperties>
</file>