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年5 班國文" sheetId="1" state="visible" r:id="rId2"/>
    <sheet name="3 年9 班國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63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305</t>
  </si>
  <si>
    <t xml:space="preserve">2</t>
  </si>
  <si>
    <t xml:space="preserve">1110131   </t>
  </si>
  <si>
    <t xml:space="preserve">楊庭甄</t>
  </si>
  <si>
    <t xml:space="preserve">01</t>
  </si>
  <si>
    <t xml:space="preserve">國文</t>
  </si>
  <si>
    <t xml:space="preserve">3</t>
  </si>
  <si>
    <t xml:space="preserve">1110132   </t>
  </si>
  <si>
    <t xml:space="preserve">張鈞薇</t>
  </si>
  <si>
    <t xml:space="preserve">4</t>
  </si>
  <si>
    <t xml:space="preserve">1110133   </t>
  </si>
  <si>
    <t xml:space="preserve">李芸茜</t>
  </si>
  <si>
    <t xml:space="preserve">5</t>
  </si>
  <si>
    <t xml:space="preserve">1110135   </t>
  </si>
  <si>
    <t xml:space="preserve">王禹鈞</t>
  </si>
  <si>
    <t xml:space="preserve">6</t>
  </si>
  <si>
    <t xml:space="preserve">1110136   </t>
  </si>
  <si>
    <t xml:space="preserve">林于婕</t>
  </si>
  <si>
    <t xml:space="preserve">7</t>
  </si>
  <si>
    <t xml:space="preserve">1110137   </t>
  </si>
  <si>
    <t xml:space="preserve">蔡緯喆</t>
  </si>
  <si>
    <t xml:space="preserve">8</t>
  </si>
  <si>
    <t xml:space="preserve">1110139   </t>
  </si>
  <si>
    <t xml:space="preserve">許珮菁</t>
  </si>
  <si>
    <t xml:space="preserve">9</t>
  </si>
  <si>
    <t xml:space="preserve">1110140   </t>
  </si>
  <si>
    <t xml:space="preserve">許宇紘</t>
  </si>
  <si>
    <t xml:space="preserve">10</t>
  </si>
  <si>
    <t xml:space="preserve">1110141   </t>
  </si>
  <si>
    <t xml:space="preserve">周廷睿</t>
  </si>
  <si>
    <t xml:space="preserve">11</t>
  </si>
  <si>
    <t xml:space="preserve">1110142   </t>
  </si>
  <si>
    <t xml:space="preserve">謝家漢</t>
  </si>
  <si>
    <t xml:space="preserve">12</t>
  </si>
  <si>
    <t xml:space="preserve">1110143   </t>
  </si>
  <si>
    <t xml:space="preserve">謝尚廷</t>
  </si>
  <si>
    <t xml:space="preserve">13</t>
  </si>
  <si>
    <t xml:space="preserve">1110145   </t>
  </si>
  <si>
    <t xml:space="preserve">嚴語晴</t>
  </si>
  <si>
    <t xml:space="preserve">14</t>
  </si>
  <si>
    <t xml:space="preserve">1110146   </t>
  </si>
  <si>
    <t xml:space="preserve">陳勁融</t>
  </si>
  <si>
    <t xml:space="preserve">15</t>
  </si>
  <si>
    <t xml:space="preserve">1110147   </t>
  </si>
  <si>
    <t xml:space="preserve">戴千芮</t>
  </si>
  <si>
    <t xml:space="preserve">16</t>
  </si>
  <si>
    <t xml:space="preserve">1110149   </t>
  </si>
  <si>
    <t xml:space="preserve">張詠昀</t>
  </si>
  <si>
    <t xml:space="preserve">17</t>
  </si>
  <si>
    <t xml:space="preserve">1110150   </t>
  </si>
  <si>
    <t xml:space="preserve">羅芊霈</t>
  </si>
  <si>
    <t xml:space="preserve">18</t>
  </si>
  <si>
    <t xml:space="preserve">1110151   </t>
  </si>
  <si>
    <t xml:space="preserve">葉睿恩</t>
  </si>
  <si>
    <t xml:space="preserve">20</t>
  </si>
  <si>
    <t xml:space="preserve">1110153   </t>
  </si>
  <si>
    <t xml:space="preserve">曾彥緯</t>
  </si>
  <si>
    <t xml:space="preserve">21</t>
  </si>
  <si>
    <t xml:space="preserve">1110155   </t>
  </si>
  <si>
    <t xml:space="preserve">蘇哲賢</t>
  </si>
  <si>
    <t xml:space="preserve">22</t>
  </si>
  <si>
    <t xml:space="preserve">1110156   </t>
  </si>
  <si>
    <t xml:space="preserve">劉芮瑀</t>
  </si>
  <si>
    <t xml:space="preserve">23</t>
  </si>
  <si>
    <t xml:space="preserve">1110157   </t>
  </si>
  <si>
    <t xml:space="preserve">陳禹睿</t>
  </si>
  <si>
    <t xml:space="preserve">24</t>
  </si>
  <si>
    <t xml:space="preserve">1110158   </t>
  </si>
  <si>
    <t xml:space="preserve">邱泳巡</t>
  </si>
  <si>
    <t xml:space="preserve">25</t>
  </si>
  <si>
    <t xml:space="preserve">1110159   </t>
  </si>
  <si>
    <t xml:space="preserve">邱子恩</t>
  </si>
  <si>
    <t xml:space="preserve">26</t>
  </si>
  <si>
    <t xml:space="preserve">1110160   </t>
  </si>
  <si>
    <t xml:space="preserve">王子齊</t>
  </si>
  <si>
    <t xml:space="preserve">27</t>
  </si>
  <si>
    <t xml:space="preserve">1110161   </t>
  </si>
  <si>
    <t xml:space="preserve">楊晫勝</t>
  </si>
  <si>
    <t xml:space="preserve">28</t>
  </si>
  <si>
    <t xml:space="preserve">1110162   </t>
  </si>
  <si>
    <t xml:space="preserve">謝旻勳</t>
  </si>
  <si>
    <t xml:space="preserve">29</t>
  </si>
  <si>
    <t xml:space="preserve">1110163   </t>
  </si>
  <si>
    <t xml:space="preserve">黃明樂</t>
  </si>
  <si>
    <t xml:space="preserve">30</t>
  </si>
  <si>
    <t xml:space="preserve">1110165   </t>
  </si>
  <si>
    <t xml:space="preserve">許喻琦</t>
  </si>
  <si>
    <t xml:space="preserve">309</t>
  </si>
  <si>
    <t xml:space="preserve">1</t>
  </si>
  <si>
    <t xml:space="preserve">1110265   </t>
  </si>
  <si>
    <t xml:space="preserve">張寶元</t>
  </si>
  <si>
    <t xml:space="preserve">1110266   </t>
  </si>
  <si>
    <t xml:space="preserve">邱繼豪</t>
  </si>
  <si>
    <t xml:space="preserve">1110267   </t>
  </si>
  <si>
    <t xml:space="preserve">莊清文</t>
  </si>
  <si>
    <t xml:space="preserve">1110268   </t>
  </si>
  <si>
    <t xml:space="preserve">胡椀晴</t>
  </si>
  <si>
    <t xml:space="preserve">1110269   </t>
  </si>
  <si>
    <t xml:space="preserve">張芯瑜</t>
  </si>
  <si>
    <t xml:space="preserve">1110271   </t>
  </si>
  <si>
    <t xml:space="preserve">黃千瑜</t>
  </si>
  <si>
    <t xml:space="preserve">1110272   </t>
  </si>
  <si>
    <t xml:space="preserve">賴月慈</t>
  </si>
  <si>
    <t xml:space="preserve">1110273   </t>
  </si>
  <si>
    <t xml:space="preserve">潘宥瑄</t>
  </si>
  <si>
    <t xml:space="preserve">1110275   </t>
  </si>
  <si>
    <t xml:space="preserve">買棋煬</t>
  </si>
  <si>
    <t xml:space="preserve">1110276   </t>
  </si>
  <si>
    <t xml:space="preserve">李聆卉</t>
  </si>
  <si>
    <t xml:space="preserve">1110277   </t>
  </si>
  <si>
    <t xml:space="preserve">蔡侑璇</t>
  </si>
  <si>
    <t xml:space="preserve">1110279   </t>
  </si>
  <si>
    <t xml:space="preserve">陳以愛</t>
  </si>
  <si>
    <t xml:space="preserve">1110280   </t>
  </si>
  <si>
    <t xml:space="preserve">葉文凱</t>
  </si>
  <si>
    <t xml:space="preserve">1110281   </t>
  </si>
  <si>
    <t xml:space="preserve">林靖芸</t>
  </si>
  <si>
    <t xml:space="preserve">1110282   </t>
  </si>
  <si>
    <t xml:space="preserve">蘇妍恩</t>
  </si>
  <si>
    <t xml:space="preserve">1110283   </t>
  </si>
  <si>
    <t xml:space="preserve">張家文</t>
  </si>
  <si>
    <t xml:space="preserve">1110285   </t>
  </si>
  <si>
    <t xml:space="preserve">劉柏麟</t>
  </si>
  <si>
    <t xml:space="preserve">19</t>
  </si>
  <si>
    <t xml:space="preserve">1110286   </t>
  </si>
  <si>
    <t xml:space="preserve">莊淯珹</t>
  </si>
  <si>
    <t xml:space="preserve">1110288   </t>
  </si>
  <si>
    <t xml:space="preserve">林軒彣</t>
  </si>
  <si>
    <t xml:space="preserve">1110289   </t>
  </si>
  <si>
    <t xml:space="preserve">劉柏顯</t>
  </si>
  <si>
    <t xml:space="preserve">1110290   </t>
  </si>
  <si>
    <t xml:space="preserve">林政郢</t>
  </si>
  <si>
    <t xml:space="preserve">1110291   </t>
  </si>
  <si>
    <t xml:space="preserve">林育湘</t>
  </si>
  <si>
    <t xml:space="preserve">1110292   </t>
  </si>
  <si>
    <t xml:space="preserve">鄭麗紋</t>
  </si>
  <si>
    <t xml:space="preserve">1110293   </t>
  </si>
  <si>
    <t xml:space="preserve">黃振維</t>
  </si>
  <si>
    <t xml:space="preserve">1110295   </t>
  </si>
  <si>
    <t xml:space="preserve">吳星翰</t>
  </si>
  <si>
    <t xml:space="preserve">1110296   </t>
  </si>
  <si>
    <t xml:space="preserve">魏靖恩</t>
  </si>
  <si>
    <t xml:space="preserve">1110297   </t>
  </si>
  <si>
    <t xml:space="preserve">王昱勳</t>
  </si>
  <si>
    <t xml:space="preserve">1110298   </t>
  </si>
  <si>
    <t xml:space="preserve">林宥澐</t>
  </si>
  <si>
    <t xml:space="preserve">1110299   </t>
  </si>
  <si>
    <t xml:space="preserve">陳奕廷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2</v>
      </c>
      <c r="B2" s="5" t="s">
        <v>103</v>
      </c>
      <c r="C2" s="5" t="s">
        <v>104</v>
      </c>
      <c r="D2" s="6" t="s">
        <v>105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2</v>
      </c>
      <c r="B3" s="5" t="s">
        <v>16</v>
      </c>
      <c r="C3" s="5" t="s">
        <v>106</v>
      </c>
      <c r="D3" s="6" t="s">
        <v>107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2</v>
      </c>
      <c r="B4" s="5" t="s">
        <v>21</v>
      </c>
      <c r="C4" s="5" t="s">
        <v>108</v>
      </c>
      <c r="D4" s="6" t="s">
        <v>109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2</v>
      </c>
      <c r="B5" s="5" t="s">
        <v>24</v>
      </c>
      <c r="C5" s="5" t="s">
        <v>110</v>
      </c>
      <c r="D5" s="6" t="s">
        <v>111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2</v>
      </c>
      <c r="B6" s="5" t="s">
        <v>27</v>
      </c>
      <c r="C6" s="5" t="s">
        <v>112</v>
      </c>
      <c r="D6" s="6" t="s">
        <v>113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2</v>
      </c>
      <c r="B7" s="5" t="s">
        <v>33</v>
      </c>
      <c r="C7" s="5" t="s">
        <v>114</v>
      </c>
      <c r="D7" s="6" t="s">
        <v>11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2</v>
      </c>
      <c r="B8" s="5" t="s">
        <v>36</v>
      </c>
      <c r="C8" s="5" t="s">
        <v>116</v>
      </c>
      <c r="D8" s="6" t="s">
        <v>117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2</v>
      </c>
      <c r="B9" s="5" t="s">
        <v>39</v>
      </c>
      <c r="C9" s="5" t="s">
        <v>118</v>
      </c>
      <c r="D9" s="6" t="s">
        <v>119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2</v>
      </c>
      <c r="B10" s="5" t="s">
        <v>42</v>
      </c>
      <c r="C10" s="5" t="s">
        <v>120</v>
      </c>
      <c r="D10" s="6" t="s">
        <v>121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2</v>
      </c>
      <c r="B11" s="5" t="s">
        <v>45</v>
      </c>
      <c r="C11" s="5" t="s">
        <v>122</v>
      </c>
      <c r="D11" s="6" t="s">
        <v>123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2</v>
      </c>
      <c r="B12" s="5" t="s">
        <v>48</v>
      </c>
      <c r="C12" s="5" t="s">
        <v>124</v>
      </c>
      <c r="D12" s="6" t="s">
        <v>125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2</v>
      </c>
      <c r="B13" s="5" t="s">
        <v>51</v>
      </c>
      <c r="C13" s="5" t="s">
        <v>126</v>
      </c>
      <c r="D13" s="6" t="s">
        <v>127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2</v>
      </c>
      <c r="B14" s="5" t="s">
        <v>54</v>
      </c>
      <c r="C14" s="5" t="s">
        <v>128</v>
      </c>
      <c r="D14" s="6" t="s">
        <v>129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2</v>
      </c>
      <c r="B15" s="5" t="s">
        <v>57</v>
      </c>
      <c r="C15" s="5" t="s">
        <v>130</v>
      </c>
      <c r="D15" s="6" t="s">
        <v>131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2</v>
      </c>
      <c r="B16" s="5" t="s">
        <v>60</v>
      </c>
      <c r="C16" s="5" t="s">
        <v>132</v>
      </c>
      <c r="D16" s="6" t="s">
        <v>133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2</v>
      </c>
      <c r="B17" s="5" t="s">
        <v>63</v>
      </c>
      <c r="C17" s="5" t="s">
        <v>134</v>
      </c>
      <c r="D17" s="6" t="s">
        <v>13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2</v>
      </c>
      <c r="B18" s="5" t="s">
        <v>66</v>
      </c>
      <c r="C18" s="5" t="s">
        <v>136</v>
      </c>
      <c r="D18" s="6" t="s">
        <v>137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2</v>
      </c>
      <c r="B19" s="5" t="s">
        <v>138</v>
      </c>
      <c r="C19" s="5" t="s">
        <v>139</v>
      </c>
      <c r="D19" s="6" t="s">
        <v>140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2</v>
      </c>
      <c r="B20" s="5" t="s">
        <v>69</v>
      </c>
      <c r="C20" s="5" t="s">
        <v>141</v>
      </c>
      <c r="D20" s="6" t="s">
        <v>142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2</v>
      </c>
      <c r="B21" s="5" t="s">
        <v>72</v>
      </c>
      <c r="C21" s="5" t="s">
        <v>143</v>
      </c>
      <c r="D21" s="6" t="s">
        <v>144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2</v>
      </c>
      <c r="B22" s="5" t="s">
        <v>75</v>
      </c>
      <c r="C22" s="5" t="s">
        <v>145</v>
      </c>
      <c r="D22" s="6" t="s">
        <v>146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2</v>
      </c>
      <c r="B23" s="5" t="s">
        <v>78</v>
      </c>
      <c r="C23" s="5" t="s">
        <v>147</v>
      </c>
      <c r="D23" s="6" t="s">
        <v>148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2</v>
      </c>
      <c r="B24" s="5" t="s">
        <v>81</v>
      </c>
      <c r="C24" s="5" t="s">
        <v>149</v>
      </c>
      <c r="D24" s="6" t="s">
        <v>150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2</v>
      </c>
      <c r="B25" s="5" t="s">
        <v>84</v>
      </c>
      <c r="C25" s="5" t="s">
        <v>151</v>
      </c>
      <c r="D25" s="6" t="s">
        <v>152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2</v>
      </c>
      <c r="B26" s="5" t="s">
        <v>87</v>
      </c>
      <c r="C26" s="5" t="s">
        <v>153</v>
      </c>
      <c r="D26" s="6" t="s">
        <v>154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2</v>
      </c>
      <c r="B27" s="5" t="s">
        <v>90</v>
      </c>
      <c r="C27" s="5" t="s">
        <v>155</v>
      </c>
      <c r="D27" s="6" t="s">
        <v>156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2</v>
      </c>
      <c r="B28" s="5" t="s">
        <v>93</v>
      </c>
      <c r="C28" s="5" t="s">
        <v>157</v>
      </c>
      <c r="D28" s="6" t="s">
        <v>15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2</v>
      </c>
      <c r="B29" s="5" t="s">
        <v>96</v>
      </c>
      <c r="C29" s="5" t="s">
        <v>159</v>
      </c>
      <c r="D29" s="6" t="s">
        <v>160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02</v>
      </c>
      <c r="B30" s="5" t="s">
        <v>99</v>
      </c>
      <c r="C30" s="5" t="s">
        <v>161</v>
      </c>
      <c r="D30" s="6" t="s">
        <v>162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9T06:41:39Z</dcterms:created>
  <dc:creator>謝宇婷</dc:creator>
  <dc:description/>
  <dc:language>en-US</dc:language>
  <cp:lastModifiedBy>謝宇婷</cp:lastModifiedBy>
  <dcterms:modified xsi:type="dcterms:W3CDTF">2025-04-30T06:34:51Z</dcterms:modified>
  <cp:revision>0</cp:revision>
  <dc:subject/>
  <dc:title/>
</cp:coreProperties>
</file>