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自然科學(生)" sheetId="1" state="visible" r:id="rId2"/>
    <sheet name="1 年2 班自然科學(生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30</t>
  </si>
  <si>
    <t xml:space="preserve">1130562</t>
  </si>
  <si>
    <t xml:space="preserve">林仕楷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11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150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4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87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0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3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49Z</dcterms:created>
  <dc:creator>謝宇婷</dc:creator>
  <dc:description/>
  <dc:language>en-US</dc:language>
  <cp:lastModifiedBy>謝宇婷</cp:lastModifiedBy>
  <dcterms:modified xsi:type="dcterms:W3CDTF">2025-04-30T06:37:45Z</dcterms:modified>
  <cp:revision>0</cp:revision>
  <dc:subject/>
  <dc:title/>
</cp:coreProperties>
</file>