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1 班歷史" sheetId="1" state="visible" r:id="rId2"/>
    <sheet name="1 年1 班公民" sheetId="2" state="visible" r:id="rId3"/>
    <sheet name="1 年2 班歷史" sheetId="3" state="visible" r:id="rId4"/>
    <sheet name="1 年2 班公民" sheetId="4" state="visible" r:id="rId5"/>
    <sheet name="1 年3 班歷史" sheetId="5" state="visible" r:id="rId6"/>
    <sheet name="1 年3 班公民" sheetId="6" state="visible" r:id="rId7"/>
    <sheet name="1 年4 班歷史" sheetId="7" state="visible" r:id="rId8"/>
    <sheet name="1 年4 班公民" sheetId="8" state="visible" r:id="rId9"/>
    <sheet name="2 年1 班公民" sheetId="9" state="visible" r:id="rId10"/>
    <sheet name="2 年2 班公民" sheetId="10" state="visible" r:id="rId11"/>
    <sheet name="2 年5 班公民" sheetId="11" state="visible" r:id="rId12"/>
    <sheet name="2 年6 班公民" sheetId="12" state="visible" r:id="rId13"/>
    <sheet name="2 年7 班公民" sheetId="13" state="visible" r:id="rId14"/>
    <sheet name="3 年9 班歷史" sheetId="14" state="visible" r:id="rId15"/>
    <sheet name="3 年11 班歷史" sheetId="15" state="visible" r:id="rId16"/>
    <sheet name="3 年12 班歷史" sheetId="16" state="visible" r:id="rId17"/>
    <sheet name="3 年13 班歷史" sheetId="17" state="visible" r:id="rId18"/>
    <sheet name="3 年14 班歷史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0" uniqueCount="843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1</t>
  </si>
  <si>
    <t xml:space="preserve">1</t>
  </si>
  <si>
    <t xml:space="preserve">1130001   </t>
  </si>
  <si>
    <t xml:space="preserve">陳姿云</t>
  </si>
  <si>
    <t xml:space="preserve">06</t>
  </si>
  <si>
    <t xml:space="preserve">歷史</t>
  </si>
  <si>
    <t xml:space="preserve">2</t>
  </si>
  <si>
    <t xml:space="preserve">1130002   </t>
  </si>
  <si>
    <t xml:space="preserve">許兆瑒</t>
  </si>
  <si>
    <t xml:space="preserve">3</t>
  </si>
  <si>
    <t xml:space="preserve">1130003   </t>
  </si>
  <si>
    <t xml:space="preserve">葉准廷</t>
  </si>
  <si>
    <t xml:space="preserve">4</t>
  </si>
  <si>
    <t xml:space="preserve">1130005   </t>
  </si>
  <si>
    <t xml:space="preserve">林逸萱</t>
  </si>
  <si>
    <t xml:space="preserve">5</t>
  </si>
  <si>
    <t xml:space="preserve">1130006   </t>
  </si>
  <si>
    <t xml:space="preserve">林世耀</t>
  </si>
  <si>
    <t xml:space="preserve">6</t>
  </si>
  <si>
    <t xml:space="preserve">1130007   </t>
  </si>
  <si>
    <t xml:space="preserve">林佩琪</t>
  </si>
  <si>
    <t xml:space="preserve">7</t>
  </si>
  <si>
    <t xml:space="preserve">1130008   </t>
  </si>
  <si>
    <t xml:space="preserve">曾郅臻</t>
  </si>
  <si>
    <t xml:space="preserve">8</t>
  </si>
  <si>
    <t xml:space="preserve">1130009   </t>
  </si>
  <si>
    <t xml:space="preserve">戴婧諠</t>
  </si>
  <si>
    <t xml:space="preserve">10</t>
  </si>
  <si>
    <t xml:space="preserve">1130011   </t>
  </si>
  <si>
    <t xml:space="preserve">曾湘淇</t>
  </si>
  <si>
    <t xml:space="preserve">11</t>
  </si>
  <si>
    <t xml:space="preserve">1130012   </t>
  </si>
  <si>
    <t xml:space="preserve">岩子與</t>
  </si>
  <si>
    <t xml:space="preserve">12</t>
  </si>
  <si>
    <t xml:space="preserve">1130013   </t>
  </si>
  <si>
    <t xml:space="preserve">吳泓翰</t>
  </si>
  <si>
    <t xml:space="preserve">13</t>
  </si>
  <si>
    <t xml:space="preserve">1130015   </t>
  </si>
  <si>
    <t xml:space="preserve">黄奕暟</t>
  </si>
  <si>
    <t xml:space="preserve">14</t>
  </si>
  <si>
    <t xml:space="preserve">1130016   </t>
  </si>
  <si>
    <t xml:space="preserve">顏聖澤</t>
  </si>
  <si>
    <t xml:space="preserve">15</t>
  </si>
  <si>
    <t xml:space="preserve">1130017   </t>
  </si>
  <si>
    <t xml:space="preserve">陳柏諺</t>
  </si>
  <si>
    <t xml:space="preserve">16</t>
  </si>
  <si>
    <t xml:space="preserve">1130018   </t>
  </si>
  <si>
    <t xml:space="preserve">陳玥彤</t>
  </si>
  <si>
    <t xml:space="preserve">17</t>
  </si>
  <si>
    <t xml:space="preserve">1130019   </t>
  </si>
  <si>
    <t xml:space="preserve">陳宥琳</t>
  </si>
  <si>
    <t xml:space="preserve">18</t>
  </si>
  <si>
    <t xml:space="preserve">1130020   </t>
  </si>
  <si>
    <t xml:space="preserve">賴可霓</t>
  </si>
  <si>
    <t xml:space="preserve">19</t>
  </si>
  <si>
    <t xml:space="preserve">1130021   </t>
  </si>
  <si>
    <t xml:space="preserve">李佳恩</t>
  </si>
  <si>
    <t xml:space="preserve">20</t>
  </si>
  <si>
    <t xml:space="preserve">1130022   </t>
  </si>
  <si>
    <t xml:space="preserve">曹祐甯</t>
  </si>
  <si>
    <t xml:space="preserve">21</t>
  </si>
  <si>
    <t xml:space="preserve">1130023   </t>
  </si>
  <si>
    <t xml:space="preserve">吳晨瑋</t>
  </si>
  <si>
    <t xml:space="preserve">22</t>
  </si>
  <si>
    <t xml:space="preserve">1130025   </t>
  </si>
  <si>
    <t xml:space="preserve">韓森彥</t>
  </si>
  <si>
    <t xml:space="preserve">23</t>
  </si>
  <si>
    <t xml:space="preserve">1130026   </t>
  </si>
  <si>
    <t xml:space="preserve">蔡奇均</t>
  </si>
  <si>
    <t xml:space="preserve">25</t>
  </si>
  <si>
    <t xml:space="preserve">1130028   </t>
  </si>
  <si>
    <t xml:space="preserve">李恩俊</t>
  </si>
  <si>
    <t xml:space="preserve">26</t>
  </si>
  <si>
    <t xml:space="preserve">1130029   </t>
  </si>
  <si>
    <t xml:space="preserve">柯樂鑫</t>
  </si>
  <si>
    <t xml:space="preserve">27</t>
  </si>
  <si>
    <t xml:space="preserve">1130030   </t>
  </si>
  <si>
    <t xml:space="preserve">黄柏翔</t>
  </si>
  <si>
    <t xml:space="preserve">28</t>
  </si>
  <si>
    <t xml:space="preserve">1130031   </t>
  </si>
  <si>
    <t xml:space="preserve">蘇靖雅</t>
  </si>
  <si>
    <t xml:space="preserve">29</t>
  </si>
  <si>
    <t xml:space="preserve">1130558   </t>
  </si>
  <si>
    <t xml:space="preserve">陳奕潔</t>
  </si>
  <si>
    <t xml:space="preserve">30</t>
  </si>
  <si>
    <t xml:space="preserve">1130562</t>
  </si>
  <si>
    <t xml:space="preserve">林仕楷</t>
  </si>
  <si>
    <t xml:space="preserve">08</t>
  </si>
  <si>
    <t xml:space="preserve">公民</t>
  </si>
  <si>
    <t xml:space="preserve">102</t>
  </si>
  <si>
    <t xml:space="preserve">1130032   </t>
  </si>
  <si>
    <t xml:space="preserve">林羿騰</t>
  </si>
  <si>
    <t xml:space="preserve">1130033   </t>
  </si>
  <si>
    <t xml:space="preserve">蘇品任</t>
  </si>
  <si>
    <t xml:space="preserve">1130035   </t>
  </si>
  <si>
    <t xml:space="preserve">蔡秉叡</t>
  </si>
  <si>
    <t xml:space="preserve">1130036   </t>
  </si>
  <si>
    <t xml:space="preserve">梁書瑗</t>
  </si>
  <si>
    <t xml:space="preserve">1130037   </t>
  </si>
  <si>
    <t xml:space="preserve">林奕澤</t>
  </si>
  <si>
    <t xml:space="preserve">1130039   </t>
  </si>
  <si>
    <t xml:space="preserve">李昀亭</t>
  </si>
  <si>
    <t xml:space="preserve">1130041   </t>
  </si>
  <si>
    <t xml:space="preserve">胡桂彰</t>
  </si>
  <si>
    <t xml:space="preserve">1130042   </t>
  </si>
  <si>
    <t xml:space="preserve">徐晨舜</t>
  </si>
  <si>
    <t xml:space="preserve">9</t>
  </si>
  <si>
    <t xml:space="preserve">1130043   </t>
  </si>
  <si>
    <t xml:space="preserve">黄若晴</t>
  </si>
  <si>
    <t xml:space="preserve">1130045   </t>
  </si>
  <si>
    <t xml:space="preserve">賴妍蓉</t>
  </si>
  <si>
    <t xml:space="preserve">1130046   </t>
  </si>
  <si>
    <t xml:space="preserve">郭乃諾</t>
  </si>
  <si>
    <t xml:space="preserve">1130049   </t>
  </si>
  <si>
    <t xml:space="preserve">郭霈晴</t>
  </si>
  <si>
    <t xml:space="preserve">1130050   </t>
  </si>
  <si>
    <t xml:space="preserve">方政豪</t>
  </si>
  <si>
    <t xml:space="preserve">1130051   </t>
  </si>
  <si>
    <t xml:space="preserve">黃沛誼</t>
  </si>
  <si>
    <t xml:space="preserve">1130052   </t>
  </si>
  <si>
    <t xml:space="preserve">陳嬿琪</t>
  </si>
  <si>
    <t xml:space="preserve">1130053   </t>
  </si>
  <si>
    <t xml:space="preserve">陳緒東</t>
  </si>
  <si>
    <t xml:space="preserve">1130055   </t>
  </si>
  <si>
    <t xml:space="preserve">賴品蘭</t>
  </si>
  <si>
    <t xml:space="preserve">1130056   </t>
  </si>
  <si>
    <t xml:space="preserve">吳沛昀</t>
  </si>
  <si>
    <t xml:space="preserve">1130057   </t>
  </si>
  <si>
    <t xml:space="preserve">陳洧鋐</t>
  </si>
  <si>
    <t xml:space="preserve">1130058   </t>
  </si>
  <si>
    <t xml:space="preserve">陳柏邑</t>
  </si>
  <si>
    <t xml:space="preserve">1130059   </t>
  </si>
  <si>
    <t xml:space="preserve">陳凱恩</t>
  </si>
  <si>
    <t xml:space="preserve">1130060   </t>
  </si>
  <si>
    <t xml:space="preserve">邱筱希</t>
  </si>
  <si>
    <t xml:space="preserve">1130061   </t>
  </si>
  <si>
    <t xml:space="preserve">郭沛淳</t>
  </si>
  <si>
    <t xml:space="preserve">24</t>
  </si>
  <si>
    <t xml:space="preserve">1130062   </t>
  </si>
  <si>
    <t xml:space="preserve">許均伃</t>
  </si>
  <si>
    <t xml:space="preserve">1130063   </t>
  </si>
  <si>
    <t xml:space="preserve">蔡承洋</t>
  </si>
  <si>
    <t xml:space="preserve">1130065   </t>
  </si>
  <si>
    <t xml:space="preserve">范永琮</t>
  </si>
  <si>
    <t xml:space="preserve">1130066   </t>
  </si>
  <si>
    <t xml:space="preserve">盧品臻</t>
  </si>
  <si>
    <t xml:space="preserve">1130067   </t>
  </si>
  <si>
    <t xml:space="preserve">王柏瀚</t>
  </si>
  <si>
    <t xml:space="preserve">103</t>
  </si>
  <si>
    <t xml:space="preserve">1130068   </t>
  </si>
  <si>
    <t xml:space="preserve">魏沛蓉</t>
  </si>
  <si>
    <t xml:space="preserve">1130069   </t>
  </si>
  <si>
    <t xml:space="preserve">廖承普</t>
  </si>
  <si>
    <t xml:space="preserve">1130070   </t>
  </si>
  <si>
    <t xml:space="preserve">李柔誼</t>
  </si>
  <si>
    <t xml:space="preserve">1130071   </t>
  </si>
  <si>
    <t xml:space="preserve">涂沅福</t>
  </si>
  <si>
    <t xml:space="preserve">1130072   </t>
  </si>
  <si>
    <t xml:space="preserve">王品叡</t>
  </si>
  <si>
    <t xml:space="preserve">1130073   </t>
  </si>
  <si>
    <t xml:space="preserve">王琮鈞</t>
  </si>
  <si>
    <t xml:space="preserve">1130075   </t>
  </si>
  <si>
    <t xml:space="preserve">楊于承</t>
  </si>
  <si>
    <t xml:space="preserve">1130076   </t>
  </si>
  <si>
    <t xml:space="preserve">楊喬諭</t>
  </si>
  <si>
    <t xml:space="preserve">1130077   </t>
  </si>
  <si>
    <t xml:space="preserve">林育暘</t>
  </si>
  <si>
    <t xml:space="preserve">1130079   </t>
  </si>
  <si>
    <t xml:space="preserve">吳宸晞</t>
  </si>
  <si>
    <t xml:space="preserve">1130080   </t>
  </si>
  <si>
    <t xml:space="preserve">曾可彤</t>
  </si>
  <si>
    <t xml:space="preserve">1130081   </t>
  </si>
  <si>
    <t xml:space="preserve">朱昱愷</t>
  </si>
  <si>
    <t xml:space="preserve">1130082   </t>
  </si>
  <si>
    <t xml:space="preserve">尹鈺雯</t>
  </si>
  <si>
    <t xml:space="preserve">1130083   </t>
  </si>
  <si>
    <t xml:space="preserve">卓純諄</t>
  </si>
  <si>
    <t xml:space="preserve">1130085   </t>
  </si>
  <si>
    <t xml:space="preserve">陳偊僑</t>
  </si>
  <si>
    <t xml:space="preserve">1130086   </t>
  </si>
  <si>
    <t xml:space="preserve">謝詠涵</t>
  </si>
  <si>
    <t xml:space="preserve">1130088   </t>
  </si>
  <si>
    <t xml:space="preserve">楊士弘</t>
  </si>
  <si>
    <t xml:space="preserve">1130089   </t>
  </si>
  <si>
    <t xml:space="preserve">陳俊硯</t>
  </si>
  <si>
    <t xml:space="preserve">1130090   </t>
  </si>
  <si>
    <t xml:space="preserve">朱靚婭</t>
  </si>
  <si>
    <t xml:space="preserve">1130091   </t>
  </si>
  <si>
    <t xml:space="preserve">陳品蒝</t>
  </si>
  <si>
    <t xml:space="preserve">1130092   </t>
  </si>
  <si>
    <t xml:space="preserve">謝濠鴻</t>
  </si>
  <si>
    <t xml:space="preserve">1130093   </t>
  </si>
  <si>
    <t xml:space="preserve">邱𩁹琁</t>
  </si>
  <si>
    <t xml:space="preserve">1130095   </t>
  </si>
  <si>
    <t xml:space="preserve">詹博程</t>
  </si>
  <si>
    <t xml:space="preserve">1130096   </t>
  </si>
  <si>
    <t xml:space="preserve">蔡立昀</t>
  </si>
  <si>
    <t xml:space="preserve">1130097   </t>
  </si>
  <si>
    <t xml:space="preserve">王薇晴</t>
  </si>
  <si>
    <t xml:space="preserve">1130098   </t>
  </si>
  <si>
    <t xml:space="preserve">王彥程</t>
  </si>
  <si>
    <t xml:space="preserve">1130099   </t>
  </si>
  <si>
    <t xml:space="preserve">殷若桃</t>
  </si>
  <si>
    <t xml:space="preserve">1130100   </t>
  </si>
  <si>
    <t xml:space="preserve">洪新祐</t>
  </si>
  <si>
    <t xml:space="preserve">1130557   </t>
  </si>
  <si>
    <t xml:space="preserve">徐湘甯</t>
  </si>
  <si>
    <t xml:space="preserve">1130561</t>
  </si>
  <si>
    <t xml:space="preserve">劉佩琪</t>
  </si>
  <si>
    <t xml:space="preserve">104</t>
  </si>
  <si>
    <t xml:space="preserve">1130102   </t>
  </si>
  <si>
    <t xml:space="preserve">李佑龍</t>
  </si>
  <si>
    <t xml:space="preserve">1130103   </t>
  </si>
  <si>
    <t xml:space="preserve">蔡博丞</t>
  </si>
  <si>
    <t xml:space="preserve">1130105   </t>
  </si>
  <si>
    <t xml:space="preserve">林霈昕</t>
  </si>
  <si>
    <t xml:space="preserve">1130106   </t>
  </si>
  <si>
    <t xml:space="preserve">方品茗</t>
  </si>
  <si>
    <t xml:space="preserve">1130107   </t>
  </si>
  <si>
    <t xml:space="preserve">洪瑀彤</t>
  </si>
  <si>
    <t xml:space="preserve">1130108   </t>
  </si>
  <si>
    <t xml:space="preserve">王品仁</t>
  </si>
  <si>
    <t xml:space="preserve">1130109   </t>
  </si>
  <si>
    <t xml:space="preserve">王宥翰</t>
  </si>
  <si>
    <t xml:space="preserve">1130110   </t>
  </si>
  <si>
    <t xml:space="preserve">姚詩品</t>
  </si>
  <si>
    <t xml:space="preserve">1130111   </t>
  </si>
  <si>
    <t xml:space="preserve">吳加樂</t>
  </si>
  <si>
    <t xml:space="preserve">1130112   </t>
  </si>
  <si>
    <t xml:space="preserve">呂家合</t>
  </si>
  <si>
    <t xml:space="preserve">1130113   </t>
  </si>
  <si>
    <t xml:space="preserve">吳翎瑄</t>
  </si>
  <si>
    <t xml:space="preserve">1130115   </t>
  </si>
  <si>
    <t xml:space="preserve">黃蕎偊</t>
  </si>
  <si>
    <t xml:space="preserve">1130116   </t>
  </si>
  <si>
    <t xml:space="preserve">黃郁淇</t>
  </si>
  <si>
    <t xml:space="preserve">1130117   </t>
  </si>
  <si>
    <t xml:space="preserve">陳宥鍀</t>
  </si>
  <si>
    <t xml:space="preserve">1130118   </t>
  </si>
  <si>
    <t xml:space="preserve">鄭彥曦</t>
  </si>
  <si>
    <t xml:space="preserve">1130119   </t>
  </si>
  <si>
    <t xml:space="preserve">蘇沛晴</t>
  </si>
  <si>
    <t xml:space="preserve">1130120   </t>
  </si>
  <si>
    <t xml:space="preserve">蔡芷熒</t>
  </si>
  <si>
    <t xml:space="preserve">1130121   </t>
  </si>
  <si>
    <t xml:space="preserve">陳旻緯</t>
  </si>
  <si>
    <t xml:space="preserve">1130122   </t>
  </si>
  <si>
    <t xml:space="preserve">陳星妤</t>
  </si>
  <si>
    <t xml:space="preserve">1130123   </t>
  </si>
  <si>
    <t xml:space="preserve">陳泳緹</t>
  </si>
  <si>
    <t xml:space="preserve">1130125   </t>
  </si>
  <si>
    <t xml:space="preserve">陳宗彥</t>
  </si>
  <si>
    <t xml:space="preserve">1130126   </t>
  </si>
  <si>
    <t xml:space="preserve">陳彥求</t>
  </si>
  <si>
    <t xml:space="preserve">1130127   </t>
  </si>
  <si>
    <t xml:space="preserve">鍾昕彤</t>
  </si>
  <si>
    <t xml:space="preserve">1130128   </t>
  </si>
  <si>
    <t xml:space="preserve">葉致銘</t>
  </si>
  <si>
    <t xml:space="preserve">1130129   </t>
  </si>
  <si>
    <t xml:space="preserve">蔡姵岑</t>
  </si>
  <si>
    <t xml:space="preserve">1130130   </t>
  </si>
  <si>
    <t xml:space="preserve">顏立人</t>
  </si>
  <si>
    <t xml:space="preserve">1130131   </t>
  </si>
  <si>
    <t xml:space="preserve">黃璿聿</t>
  </si>
  <si>
    <t xml:space="preserve">1130132   </t>
  </si>
  <si>
    <t xml:space="preserve">黃紫晴</t>
  </si>
  <si>
    <t xml:space="preserve">1130554   </t>
  </si>
  <si>
    <t xml:space="preserve">曾立謙</t>
  </si>
  <si>
    <t xml:space="preserve">201</t>
  </si>
  <si>
    <t xml:space="preserve">1120230   </t>
  </si>
  <si>
    <t xml:space="preserve">周家欣</t>
  </si>
  <si>
    <t xml:space="preserve">1120231   </t>
  </si>
  <si>
    <t xml:space="preserve">孫逸謙</t>
  </si>
  <si>
    <t xml:space="preserve">1120232   </t>
  </si>
  <si>
    <t xml:space="preserve">李昊勳</t>
  </si>
  <si>
    <t xml:space="preserve">1120233   </t>
  </si>
  <si>
    <t xml:space="preserve">張晴棻</t>
  </si>
  <si>
    <t xml:space="preserve">1120235   </t>
  </si>
  <si>
    <t xml:space="preserve">吳震也</t>
  </si>
  <si>
    <t xml:space="preserve">1120236   </t>
  </si>
  <si>
    <t xml:space="preserve">卓孟霆</t>
  </si>
  <si>
    <t xml:space="preserve">1120237   </t>
  </si>
  <si>
    <t xml:space="preserve">高柏君</t>
  </si>
  <si>
    <t xml:space="preserve">1120239   </t>
  </si>
  <si>
    <t xml:space="preserve">阮柏茵</t>
  </si>
  <si>
    <t xml:space="preserve">1120240   </t>
  </si>
  <si>
    <t xml:space="preserve">邱育慈</t>
  </si>
  <si>
    <t xml:space="preserve">1120241   </t>
  </si>
  <si>
    <t xml:space="preserve">覃治翰</t>
  </si>
  <si>
    <t xml:space="preserve">1120242   </t>
  </si>
  <si>
    <t xml:space="preserve">黃柏嶧</t>
  </si>
  <si>
    <t xml:space="preserve">1120243   </t>
  </si>
  <si>
    <t xml:space="preserve">黄芳蓁</t>
  </si>
  <si>
    <t xml:space="preserve">1120245   </t>
  </si>
  <si>
    <t xml:space="preserve">高韶君</t>
  </si>
  <si>
    <t xml:space="preserve">1120246   </t>
  </si>
  <si>
    <t xml:space="preserve">陳妤晴</t>
  </si>
  <si>
    <t xml:space="preserve">1120247   </t>
  </si>
  <si>
    <t xml:space="preserve">陳思妤</t>
  </si>
  <si>
    <t xml:space="preserve">1120249   </t>
  </si>
  <si>
    <t xml:space="preserve">謝鏸瑢</t>
  </si>
  <si>
    <t xml:space="preserve">1120250   </t>
  </si>
  <si>
    <t xml:space="preserve">謝宜峰</t>
  </si>
  <si>
    <t xml:space="preserve">1120251   </t>
  </si>
  <si>
    <t xml:space="preserve">謝承修</t>
  </si>
  <si>
    <t xml:space="preserve">1120252   </t>
  </si>
  <si>
    <t xml:space="preserve">蘇逸軒</t>
  </si>
  <si>
    <t xml:space="preserve">1120253   </t>
  </si>
  <si>
    <t xml:space="preserve">王昱晴</t>
  </si>
  <si>
    <t xml:space="preserve">1120255   </t>
  </si>
  <si>
    <t xml:space="preserve">羅凡峻</t>
  </si>
  <si>
    <t xml:space="preserve">1120256   </t>
  </si>
  <si>
    <t xml:space="preserve">陳政翰</t>
  </si>
  <si>
    <t xml:space="preserve">1120257   </t>
  </si>
  <si>
    <t xml:space="preserve">鄭仕浤</t>
  </si>
  <si>
    <t xml:space="preserve">1120258   </t>
  </si>
  <si>
    <t xml:space="preserve">潘奕勳</t>
  </si>
  <si>
    <t xml:space="preserve">1120259   </t>
  </si>
  <si>
    <t xml:space="preserve">林宥勳</t>
  </si>
  <si>
    <t xml:space="preserve">1120260   </t>
  </si>
  <si>
    <t xml:space="preserve">林暄育</t>
  </si>
  <si>
    <t xml:space="preserve">1120261   </t>
  </si>
  <si>
    <t xml:space="preserve">嚴于哲</t>
  </si>
  <si>
    <t xml:space="preserve">1120262   </t>
  </si>
  <si>
    <t xml:space="preserve">林麗雯</t>
  </si>
  <si>
    <t xml:space="preserve">1120263   </t>
  </si>
  <si>
    <t xml:space="preserve">方品媗</t>
  </si>
  <si>
    <t xml:space="preserve">202</t>
  </si>
  <si>
    <t xml:space="preserve">1120329   </t>
  </si>
  <si>
    <t xml:space="preserve">彭翊倫</t>
  </si>
  <si>
    <t xml:space="preserve">1120330   </t>
  </si>
  <si>
    <t xml:space="preserve">林澤呈</t>
  </si>
  <si>
    <t xml:space="preserve">1120331   </t>
  </si>
  <si>
    <t xml:space="preserve">林涵唯</t>
  </si>
  <si>
    <t xml:space="preserve">1120332   </t>
  </si>
  <si>
    <t xml:space="preserve">曾可善</t>
  </si>
  <si>
    <t xml:space="preserve">1120333   </t>
  </si>
  <si>
    <t xml:space="preserve">朱姵瑀</t>
  </si>
  <si>
    <t xml:space="preserve">1120335   </t>
  </si>
  <si>
    <t xml:space="preserve">徐維彤</t>
  </si>
  <si>
    <t xml:space="preserve">1120336   </t>
  </si>
  <si>
    <t xml:space="preserve">孫振皓</t>
  </si>
  <si>
    <t xml:space="preserve">1120337   </t>
  </si>
  <si>
    <t xml:space="preserve">蔡淮媗</t>
  </si>
  <si>
    <t xml:space="preserve">1120339   </t>
  </si>
  <si>
    <t xml:space="preserve">黃婕芸</t>
  </si>
  <si>
    <t xml:space="preserve">1120340   </t>
  </si>
  <si>
    <t xml:space="preserve">謝昀諾</t>
  </si>
  <si>
    <t xml:space="preserve">1120341   </t>
  </si>
  <si>
    <t xml:space="preserve">蘇品卉</t>
  </si>
  <si>
    <t xml:space="preserve">1120343   </t>
  </si>
  <si>
    <t xml:space="preserve">王彥勛</t>
  </si>
  <si>
    <t xml:space="preserve">1120345   </t>
  </si>
  <si>
    <t xml:space="preserve">毛志暘</t>
  </si>
  <si>
    <t xml:space="preserve">1120346   </t>
  </si>
  <si>
    <t xml:space="preserve">黃佩琳</t>
  </si>
  <si>
    <t xml:space="preserve">1120347   </t>
  </si>
  <si>
    <t xml:space="preserve">謝承潔</t>
  </si>
  <si>
    <t xml:space="preserve">1120349   </t>
  </si>
  <si>
    <t xml:space="preserve">鄒允皓</t>
  </si>
  <si>
    <t xml:space="preserve">1120350   </t>
  </si>
  <si>
    <t xml:space="preserve">莊秉橙</t>
  </si>
  <si>
    <t xml:space="preserve">1120351   </t>
  </si>
  <si>
    <t xml:space="preserve">洪瑋辰</t>
  </si>
  <si>
    <t xml:space="preserve">1120352   </t>
  </si>
  <si>
    <t xml:space="preserve">楊妤君</t>
  </si>
  <si>
    <t xml:space="preserve">1120353   </t>
  </si>
  <si>
    <t xml:space="preserve">林宥慈</t>
  </si>
  <si>
    <t xml:space="preserve">1120355   </t>
  </si>
  <si>
    <t xml:space="preserve">張恩霖</t>
  </si>
  <si>
    <t xml:space="preserve">1120356   </t>
  </si>
  <si>
    <t xml:space="preserve">孫義恩</t>
  </si>
  <si>
    <t xml:space="preserve">1120357   </t>
  </si>
  <si>
    <t xml:space="preserve">吳歆渝</t>
  </si>
  <si>
    <t xml:space="preserve">1120358   </t>
  </si>
  <si>
    <t xml:space="preserve">吳鎧霖</t>
  </si>
  <si>
    <t xml:space="preserve">1120444   </t>
  </si>
  <si>
    <t xml:space="preserve">蕭博允</t>
  </si>
  <si>
    <t xml:space="preserve">1120459   </t>
  </si>
  <si>
    <t xml:space="preserve">陳品蓁</t>
  </si>
  <si>
    <t xml:space="preserve">205</t>
  </si>
  <si>
    <t xml:space="preserve">1120296   </t>
  </si>
  <si>
    <t xml:space="preserve">林宥圻</t>
  </si>
  <si>
    <t xml:space="preserve">1120297   </t>
  </si>
  <si>
    <t xml:space="preserve">許朔睿</t>
  </si>
  <si>
    <t xml:space="preserve">1120299   </t>
  </si>
  <si>
    <t xml:space="preserve">李羽桐</t>
  </si>
  <si>
    <t xml:space="preserve">1120300   </t>
  </si>
  <si>
    <t xml:space="preserve">楊政雄</t>
  </si>
  <si>
    <t xml:space="preserve">1120303   </t>
  </si>
  <si>
    <t xml:space="preserve">林懋翔</t>
  </si>
  <si>
    <t xml:space="preserve">1120305   </t>
  </si>
  <si>
    <t xml:space="preserve">林耘丞</t>
  </si>
  <si>
    <t xml:space="preserve">1120306   </t>
  </si>
  <si>
    <t xml:space="preserve">李宛諭</t>
  </si>
  <si>
    <t xml:space="preserve">1120307   </t>
  </si>
  <si>
    <t xml:space="preserve">曾欣蕾</t>
  </si>
  <si>
    <t xml:space="preserve">1120308   </t>
  </si>
  <si>
    <t xml:space="preserve">毛星璇</t>
  </si>
  <si>
    <t xml:space="preserve">1120309   </t>
  </si>
  <si>
    <t xml:space="preserve">許博程</t>
  </si>
  <si>
    <t xml:space="preserve">1120310   </t>
  </si>
  <si>
    <t xml:space="preserve">郭品妡</t>
  </si>
  <si>
    <t xml:space="preserve">1120311   </t>
  </si>
  <si>
    <t xml:space="preserve">莊善媞</t>
  </si>
  <si>
    <t xml:space="preserve">1120312   </t>
  </si>
  <si>
    <t xml:space="preserve">黃靖勳</t>
  </si>
  <si>
    <t xml:space="preserve">1120313   </t>
  </si>
  <si>
    <t xml:space="preserve">陳楷閎</t>
  </si>
  <si>
    <t xml:space="preserve">1120315   </t>
  </si>
  <si>
    <t xml:space="preserve">鄭羽峻</t>
  </si>
  <si>
    <t xml:space="preserve">1120316   </t>
  </si>
  <si>
    <t xml:space="preserve">郭杰洋</t>
  </si>
  <si>
    <t xml:space="preserve">1120317   </t>
  </si>
  <si>
    <t xml:space="preserve">蔡承熹</t>
  </si>
  <si>
    <t xml:space="preserve">1120318   </t>
  </si>
  <si>
    <t xml:space="preserve">金柏丞</t>
  </si>
  <si>
    <t xml:space="preserve">1120319   </t>
  </si>
  <si>
    <t xml:space="preserve">許棋崴</t>
  </si>
  <si>
    <t xml:space="preserve">1120320   </t>
  </si>
  <si>
    <t xml:space="preserve">林萱恩</t>
  </si>
  <si>
    <t xml:space="preserve">1120321   </t>
  </si>
  <si>
    <t xml:space="preserve">林子育</t>
  </si>
  <si>
    <t xml:space="preserve">1120322   </t>
  </si>
  <si>
    <t xml:space="preserve">劉恒佑</t>
  </si>
  <si>
    <t xml:space="preserve">1120323   </t>
  </si>
  <si>
    <t xml:space="preserve">吳晉安</t>
  </si>
  <si>
    <t xml:space="preserve">1120325   </t>
  </si>
  <si>
    <t xml:space="preserve">李彩瑜</t>
  </si>
  <si>
    <t xml:space="preserve">1120326   </t>
  </si>
  <si>
    <t xml:space="preserve">林伊涵</t>
  </si>
  <si>
    <t xml:space="preserve">1120327   </t>
  </si>
  <si>
    <t xml:space="preserve">廖晏瑩</t>
  </si>
  <si>
    <t xml:space="preserve">1120447   </t>
  </si>
  <si>
    <t xml:space="preserve">徐竺蔚</t>
  </si>
  <si>
    <t xml:space="preserve">31</t>
  </si>
  <si>
    <t xml:space="preserve">1120458   </t>
  </si>
  <si>
    <t xml:space="preserve">楊定瑜</t>
  </si>
  <si>
    <t xml:space="preserve">206</t>
  </si>
  <si>
    <t xml:space="preserve">1120033   </t>
  </si>
  <si>
    <t xml:space="preserve">張子洋</t>
  </si>
  <si>
    <t xml:space="preserve">1120035   </t>
  </si>
  <si>
    <t xml:space="preserve">黃奕崴</t>
  </si>
  <si>
    <t xml:space="preserve">1120036   </t>
  </si>
  <si>
    <t xml:space="preserve">陳芓淇</t>
  </si>
  <si>
    <t xml:space="preserve">1120037   </t>
  </si>
  <si>
    <t xml:space="preserve">許睿含</t>
  </si>
  <si>
    <t xml:space="preserve">1120040   </t>
  </si>
  <si>
    <t xml:space="preserve">李彥霆</t>
  </si>
  <si>
    <t xml:space="preserve">1120041   </t>
  </si>
  <si>
    <t xml:space="preserve">吳睿洺</t>
  </si>
  <si>
    <t xml:space="preserve">1120042   </t>
  </si>
  <si>
    <t xml:space="preserve">黃奕睿</t>
  </si>
  <si>
    <t xml:space="preserve">1120043   </t>
  </si>
  <si>
    <t xml:space="preserve">蔡淩玄</t>
  </si>
  <si>
    <t xml:space="preserve">1120045   </t>
  </si>
  <si>
    <t xml:space="preserve">王宏育</t>
  </si>
  <si>
    <t xml:space="preserve">1120046   </t>
  </si>
  <si>
    <t xml:space="preserve">陳妍諠</t>
  </si>
  <si>
    <t xml:space="preserve">1120047   </t>
  </si>
  <si>
    <t xml:space="preserve">陳佐蓉</t>
  </si>
  <si>
    <t xml:space="preserve">1120049   </t>
  </si>
  <si>
    <t xml:space="preserve">郭宥均</t>
  </si>
  <si>
    <t xml:space="preserve">1120051   </t>
  </si>
  <si>
    <t xml:space="preserve">蔡崴丞</t>
  </si>
  <si>
    <t xml:space="preserve">1120052   </t>
  </si>
  <si>
    <t xml:space="preserve">王毓琁</t>
  </si>
  <si>
    <t xml:space="preserve">1120053   </t>
  </si>
  <si>
    <t xml:space="preserve">顏妙芸</t>
  </si>
  <si>
    <t xml:space="preserve">1120055   </t>
  </si>
  <si>
    <t xml:space="preserve">黃唯倫</t>
  </si>
  <si>
    <t xml:space="preserve">1120056   </t>
  </si>
  <si>
    <t xml:space="preserve">鍾雨辰</t>
  </si>
  <si>
    <t xml:space="preserve">1120057   </t>
  </si>
  <si>
    <t xml:space="preserve">蕭淨騰</t>
  </si>
  <si>
    <t xml:space="preserve">1120058   </t>
  </si>
  <si>
    <t xml:space="preserve">范芮榕</t>
  </si>
  <si>
    <t xml:space="preserve">1120059   </t>
  </si>
  <si>
    <t xml:space="preserve">林瑮恩</t>
  </si>
  <si>
    <t xml:space="preserve">1120060   </t>
  </si>
  <si>
    <t xml:space="preserve">徐彥棠</t>
  </si>
  <si>
    <t xml:space="preserve">1120061   </t>
  </si>
  <si>
    <t xml:space="preserve">林家賢</t>
  </si>
  <si>
    <t xml:space="preserve">1120062   </t>
  </si>
  <si>
    <t xml:space="preserve">曹喬程</t>
  </si>
  <si>
    <t xml:space="preserve">1120063   </t>
  </si>
  <si>
    <t xml:space="preserve">曾友泉</t>
  </si>
  <si>
    <t xml:space="preserve">1120065   </t>
  </si>
  <si>
    <t xml:space="preserve">唐苡綺</t>
  </si>
  <si>
    <t xml:space="preserve">1120450   </t>
  </si>
  <si>
    <t xml:space="preserve">蔡有媜</t>
  </si>
  <si>
    <t xml:space="preserve">1120460   </t>
  </si>
  <si>
    <t xml:space="preserve">邱玟蓁</t>
  </si>
  <si>
    <t xml:space="preserve">1120462</t>
  </si>
  <si>
    <t xml:space="preserve">蔡永琳</t>
  </si>
  <si>
    <t xml:space="preserve">207</t>
  </si>
  <si>
    <t xml:space="preserve">1120265   </t>
  </si>
  <si>
    <t xml:space="preserve">阮武海燕</t>
  </si>
  <si>
    <t xml:space="preserve">1120266   </t>
  </si>
  <si>
    <t xml:space="preserve">梁品薇</t>
  </si>
  <si>
    <t xml:space="preserve">1120267   </t>
  </si>
  <si>
    <t xml:space="preserve">蘇品穎</t>
  </si>
  <si>
    <t xml:space="preserve">1120268   </t>
  </si>
  <si>
    <t xml:space="preserve">林昱彣</t>
  </si>
  <si>
    <t xml:space="preserve">1120270   </t>
  </si>
  <si>
    <t xml:space="preserve">曾洺亮</t>
  </si>
  <si>
    <t xml:space="preserve">1120271   </t>
  </si>
  <si>
    <t xml:space="preserve">尤品澄</t>
  </si>
  <si>
    <t xml:space="preserve">1120272   </t>
  </si>
  <si>
    <t xml:space="preserve">黃柏睿</t>
  </si>
  <si>
    <t xml:space="preserve">1120273   </t>
  </si>
  <si>
    <t xml:space="preserve">陳韋翰</t>
  </si>
  <si>
    <t xml:space="preserve">1120275   </t>
  </si>
  <si>
    <t xml:space="preserve">陳品睿</t>
  </si>
  <si>
    <t xml:space="preserve">1120277   </t>
  </si>
  <si>
    <t xml:space="preserve">莊晉誠</t>
  </si>
  <si>
    <t xml:space="preserve">1120279   </t>
  </si>
  <si>
    <t xml:space="preserve">葉念潔</t>
  </si>
  <si>
    <t xml:space="preserve">1120280   </t>
  </si>
  <si>
    <t xml:space="preserve">羅可晴</t>
  </si>
  <si>
    <t xml:space="preserve">1120281   </t>
  </si>
  <si>
    <t xml:space="preserve">許文碩</t>
  </si>
  <si>
    <t xml:space="preserve">1120282   </t>
  </si>
  <si>
    <t xml:space="preserve">蔡庭玉</t>
  </si>
  <si>
    <t xml:space="preserve">1120283   </t>
  </si>
  <si>
    <t xml:space="preserve">洪慶銘</t>
  </si>
  <si>
    <t xml:space="preserve">1120286   </t>
  </si>
  <si>
    <t xml:space="preserve">陳沐恩</t>
  </si>
  <si>
    <t xml:space="preserve">1120288   </t>
  </si>
  <si>
    <t xml:space="preserve">陳瑋妡</t>
  </si>
  <si>
    <t xml:space="preserve">1120289   </t>
  </si>
  <si>
    <t xml:space="preserve">陳盈嘉</t>
  </si>
  <si>
    <t xml:space="preserve">1120290   </t>
  </si>
  <si>
    <t xml:space="preserve">王嘉薰</t>
  </si>
  <si>
    <t xml:space="preserve">1120291   </t>
  </si>
  <si>
    <t xml:space="preserve">周奕佐</t>
  </si>
  <si>
    <t xml:space="preserve">1120292   </t>
  </si>
  <si>
    <t xml:space="preserve">洪維志</t>
  </si>
  <si>
    <t xml:space="preserve">1120293   </t>
  </si>
  <si>
    <t xml:space="preserve">林玟彣</t>
  </si>
  <si>
    <t xml:space="preserve">1120295   </t>
  </si>
  <si>
    <t xml:space="preserve">李鈴滋</t>
  </si>
  <si>
    <t xml:space="preserve">1120446   </t>
  </si>
  <si>
    <t xml:space="preserve">趙羽萱</t>
  </si>
  <si>
    <t xml:space="preserve">1120449   </t>
  </si>
  <si>
    <t xml:space="preserve">高守</t>
  </si>
  <si>
    <t xml:space="preserve">1120454   </t>
  </si>
  <si>
    <t xml:space="preserve">309</t>
  </si>
  <si>
    <t xml:space="preserve">1110265   </t>
  </si>
  <si>
    <t xml:space="preserve">張寶元</t>
  </si>
  <si>
    <t xml:space="preserve">1110266   </t>
  </si>
  <si>
    <t xml:space="preserve">邱繼豪</t>
  </si>
  <si>
    <t xml:space="preserve">1110267   </t>
  </si>
  <si>
    <t xml:space="preserve">莊清文</t>
  </si>
  <si>
    <t xml:space="preserve">1110268   </t>
  </si>
  <si>
    <t xml:space="preserve">胡椀晴</t>
  </si>
  <si>
    <t xml:space="preserve">1110269   </t>
  </si>
  <si>
    <t xml:space="preserve">張芯瑜</t>
  </si>
  <si>
    <t xml:space="preserve">1110271   </t>
  </si>
  <si>
    <t xml:space="preserve">黃千瑜</t>
  </si>
  <si>
    <t xml:space="preserve">1110272   </t>
  </si>
  <si>
    <t xml:space="preserve">賴月慈</t>
  </si>
  <si>
    <t xml:space="preserve">1110273   </t>
  </si>
  <si>
    <t xml:space="preserve">潘宥瑄</t>
  </si>
  <si>
    <t xml:space="preserve">1110275   </t>
  </si>
  <si>
    <t xml:space="preserve">買棋煬</t>
  </si>
  <si>
    <t xml:space="preserve">1110276   </t>
  </si>
  <si>
    <t xml:space="preserve">李聆卉</t>
  </si>
  <si>
    <t xml:space="preserve">1110277   </t>
  </si>
  <si>
    <t xml:space="preserve">蔡侑璇</t>
  </si>
  <si>
    <t xml:space="preserve">1110279   </t>
  </si>
  <si>
    <t xml:space="preserve">陳以愛</t>
  </si>
  <si>
    <t xml:space="preserve">1110280   </t>
  </si>
  <si>
    <t xml:space="preserve">葉文凱</t>
  </si>
  <si>
    <t xml:space="preserve">1110281   </t>
  </si>
  <si>
    <t xml:space="preserve">林靖芸</t>
  </si>
  <si>
    <t xml:space="preserve">1110282   </t>
  </si>
  <si>
    <t xml:space="preserve">蘇妍恩</t>
  </si>
  <si>
    <t xml:space="preserve">1110283   </t>
  </si>
  <si>
    <t xml:space="preserve">張家文</t>
  </si>
  <si>
    <t xml:space="preserve">1110285   </t>
  </si>
  <si>
    <t xml:space="preserve">劉柏麟</t>
  </si>
  <si>
    <t xml:space="preserve">1110286   </t>
  </si>
  <si>
    <t xml:space="preserve">莊淯珹</t>
  </si>
  <si>
    <t xml:space="preserve">1110288   </t>
  </si>
  <si>
    <t xml:space="preserve">林軒彣</t>
  </si>
  <si>
    <t xml:space="preserve">1110289   </t>
  </si>
  <si>
    <t xml:space="preserve">劉柏顯</t>
  </si>
  <si>
    <t xml:space="preserve">1110290   </t>
  </si>
  <si>
    <t xml:space="preserve">林政郢</t>
  </si>
  <si>
    <t xml:space="preserve">1110291   </t>
  </si>
  <si>
    <t xml:space="preserve">林育湘</t>
  </si>
  <si>
    <t xml:space="preserve">1110292   </t>
  </si>
  <si>
    <t xml:space="preserve">鄭麗紋</t>
  </si>
  <si>
    <t xml:space="preserve">1110293   </t>
  </si>
  <si>
    <t xml:space="preserve">黃振維</t>
  </si>
  <si>
    <t xml:space="preserve">1110295   </t>
  </si>
  <si>
    <t xml:space="preserve">吳星翰</t>
  </si>
  <si>
    <t xml:space="preserve">1110296   </t>
  </si>
  <si>
    <t xml:space="preserve">魏靖恩</t>
  </si>
  <si>
    <t xml:space="preserve">1110297   </t>
  </si>
  <si>
    <t xml:space="preserve">王昱勳</t>
  </si>
  <si>
    <t xml:space="preserve">1110298   </t>
  </si>
  <si>
    <t xml:space="preserve">林宥澐</t>
  </si>
  <si>
    <t xml:space="preserve">1110299   </t>
  </si>
  <si>
    <t xml:space="preserve">陳奕廷</t>
  </si>
  <si>
    <t xml:space="preserve">311</t>
  </si>
  <si>
    <t xml:space="preserve">1110330   </t>
  </si>
  <si>
    <t xml:space="preserve">李秉祐</t>
  </si>
  <si>
    <t xml:space="preserve">1110332   </t>
  </si>
  <si>
    <t xml:space="preserve">蘇恩巧</t>
  </si>
  <si>
    <t xml:space="preserve">1110333   </t>
  </si>
  <si>
    <t xml:space="preserve">許聖森</t>
  </si>
  <si>
    <t xml:space="preserve">1110335   </t>
  </si>
  <si>
    <t xml:space="preserve">洪宥霖</t>
  </si>
  <si>
    <t xml:space="preserve">1110336   </t>
  </si>
  <si>
    <t xml:space="preserve">賴祈睿</t>
  </si>
  <si>
    <t xml:space="preserve">1110337   </t>
  </si>
  <si>
    <t xml:space="preserve">陳璿羽</t>
  </si>
  <si>
    <t xml:space="preserve">1110339   </t>
  </si>
  <si>
    <t xml:space="preserve">林沂璁</t>
  </si>
  <si>
    <t xml:space="preserve">1110340   </t>
  </si>
  <si>
    <t xml:space="preserve">王筱筑</t>
  </si>
  <si>
    <t xml:space="preserve">1110341   </t>
  </si>
  <si>
    <t xml:space="preserve">李宜珊</t>
  </si>
  <si>
    <t xml:space="preserve">1110342   </t>
  </si>
  <si>
    <t xml:space="preserve">楊彗欣</t>
  </si>
  <si>
    <t xml:space="preserve">1110343   </t>
  </si>
  <si>
    <t xml:space="preserve">陳桀樂</t>
  </si>
  <si>
    <t xml:space="preserve">1110345   </t>
  </si>
  <si>
    <t xml:space="preserve">廖郁雯</t>
  </si>
  <si>
    <t xml:space="preserve">1110346   </t>
  </si>
  <si>
    <t xml:space="preserve">李孫沁</t>
  </si>
  <si>
    <t xml:space="preserve">1110347   </t>
  </si>
  <si>
    <t xml:space="preserve">王瀞瑤</t>
  </si>
  <si>
    <t xml:space="preserve">1110349   </t>
  </si>
  <si>
    <t xml:space="preserve">陳維翊</t>
  </si>
  <si>
    <t xml:space="preserve">1110350   </t>
  </si>
  <si>
    <t xml:space="preserve">林琮翰</t>
  </si>
  <si>
    <t xml:space="preserve">1110351   </t>
  </si>
  <si>
    <t xml:space="preserve">何婉琪</t>
  </si>
  <si>
    <t xml:space="preserve">1110352   </t>
  </si>
  <si>
    <t xml:space="preserve">黃韋皓</t>
  </si>
  <si>
    <t xml:space="preserve">1110353   </t>
  </si>
  <si>
    <t xml:space="preserve">王澤溶</t>
  </si>
  <si>
    <t xml:space="preserve">1110355   </t>
  </si>
  <si>
    <t xml:space="preserve">羅均瑋</t>
  </si>
  <si>
    <t xml:space="preserve">1110356   </t>
  </si>
  <si>
    <t xml:space="preserve">靳慶洋</t>
  </si>
  <si>
    <t xml:space="preserve">1110357   </t>
  </si>
  <si>
    <t xml:space="preserve">黄安綺</t>
  </si>
  <si>
    <t xml:space="preserve">1110358   </t>
  </si>
  <si>
    <t xml:space="preserve">林宗男</t>
  </si>
  <si>
    <t xml:space="preserve">1110359   </t>
  </si>
  <si>
    <t xml:space="preserve">陳禹如</t>
  </si>
  <si>
    <t xml:space="preserve">1110360   </t>
  </si>
  <si>
    <t xml:space="preserve">吳得馨</t>
  </si>
  <si>
    <t xml:space="preserve">1110361   </t>
  </si>
  <si>
    <t xml:space="preserve">楊宗樺</t>
  </si>
  <si>
    <t xml:space="preserve">1110362   </t>
  </si>
  <si>
    <t xml:space="preserve">楊依庭</t>
  </si>
  <si>
    <t xml:space="preserve">1110363   </t>
  </si>
  <si>
    <t xml:space="preserve">王嬿媜</t>
  </si>
  <si>
    <t xml:space="preserve">1110365   </t>
  </si>
  <si>
    <t xml:space="preserve">沈亞叡</t>
  </si>
  <si>
    <t xml:space="preserve">1110485   </t>
  </si>
  <si>
    <t xml:space="preserve">陳怡蓉</t>
  </si>
  <si>
    <t xml:space="preserve">312</t>
  </si>
  <si>
    <t xml:space="preserve">1110366   </t>
  </si>
  <si>
    <t xml:space="preserve">張宇宬</t>
  </si>
  <si>
    <t xml:space="preserve">1110367   </t>
  </si>
  <si>
    <t xml:space="preserve">賴以恩</t>
  </si>
  <si>
    <t xml:space="preserve">1110368   </t>
  </si>
  <si>
    <t xml:space="preserve">蔡宇杰</t>
  </si>
  <si>
    <t xml:space="preserve">1110369   </t>
  </si>
  <si>
    <t xml:space="preserve">李書棨</t>
  </si>
  <si>
    <t xml:space="preserve">1110371   </t>
  </si>
  <si>
    <t xml:space="preserve">黃馨誼</t>
  </si>
  <si>
    <t xml:space="preserve">1110372   </t>
  </si>
  <si>
    <t xml:space="preserve">吳彥宬</t>
  </si>
  <si>
    <t xml:space="preserve">1110373   </t>
  </si>
  <si>
    <t xml:space="preserve">葉羽婕</t>
  </si>
  <si>
    <t xml:space="preserve">1110375   </t>
  </si>
  <si>
    <t xml:space="preserve">林宥潔</t>
  </si>
  <si>
    <t xml:space="preserve">1110376   </t>
  </si>
  <si>
    <t xml:space="preserve">陳和琛</t>
  </si>
  <si>
    <t xml:space="preserve">1110377   </t>
  </si>
  <si>
    <t xml:space="preserve">陳浤喆</t>
  </si>
  <si>
    <t xml:space="preserve">1110379   </t>
  </si>
  <si>
    <t xml:space="preserve">洪嘉琪</t>
  </si>
  <si>
    <t xml:space="preserve">1110380   </t>
  </si>
  <si>
    <t xml:space="preserve">洪伯愷</t>
  </si>
  <si>
    <t xml:space="preserve">1110381   </t>
  </si>
  <si>
    <t xml:space="preserve">梁頎君</t>
  </si>
  <si>
    <t xml:space="preserve">1110382   </t>
  </si>
  <si>
    <t xml:space="preserve">蔡依洳</t>
  </si>
  <si>
    <t xml:space="preserve">1110383   </t>
  </si>
  <si>
    <t xml:space="preserve">王立廷</t>
  </si>
  <si>
    <t xml:space="preserve">1110385   </t>
  </si>
  <si>
    <t xml:space="preserve">許芮郢</t>
  </si>
  <si>
    <t xml:space="preserve">1110386   </t>
  </si>
  <si>
    <t xml:space="preserve">陳馯翔</t>
  </si>
  <si>
    <t xml:space="preserve">1110389   </t>
  </si>
  <si>
    <t xml:space="preserve">江翠瑜</t>
  </si>
  <si>
    <t xml:space="preserve">1110390   </t>
  </si>
  <si>
    <t xml:space="preserve">莊詠竣</t>
  </si>
  <si>
    <t xml:space="preserve">1110391   </t>
  </si>
  <si>
    <t xml:space="preserve">楊樂樂</t>
  </si>
  <si>
    <t xml:space="preserve">1110392   </t>
  </si>
  <si>
    <t xml:space="preserve">張詠晴</t>
  </si>
  <si>
    <t xml:space="preserve">1110393   </t>
  </si>
  <si>
    <t xml:space="preserve">楊程鈞</t>
  </si>
  <si>
    <t xml:space="preserve">1110395   </t>
  </si>
  <si>
    <t xml:space="preserve">呂宥均</t>
  </si>
  <si>
    <t xml:space="preserve">1110396   </t>
  </si>
  <si>
    <t xml:space="preserve">黃子芸</t>
  </si>
  <si>
    <t xml:space="preserve">1110397   </t>
  </si>
  <si>
    <t xml:space="preserve">吳承叡</t>
  </si>
  <si>
    <t xml:space="preserve">1110398   </t>
  </si>
  <si>
    <t xml:space="preserve">李承浤</t>
  </si>
  <si>
    <t xml:space="preserve">1110399   </t>
  </si>
  <si>
    <t xml:space="preserve">江承軒</t>
  </si>
  <si>
    <t xml:space="preserve">1110400   </t>
  </si>
  <si>
    <t xml:space="preserve">黃沛慈</t>
  </si>
  <si>
    <t xml:space="preserve">1110370   </t>
  </si>
  <si>
    <t xml:space="preserve">楊紫熙</t>
  </si>
  <si>
    <t xml:space="preserve">313</t>
  </si>
  <si>
    <t xml:space="preserve">1110401   </t>
  </si>
  <si>
    <t xml:space="preserve">徐翊庭</t>
  </si>
  <si>
    <t xml:space="preserve">1110402   </t>
  </si>
  <si>
    <t xml:space="preserve">楊佑威</t>
  </si>
  <si>
    <t xml:space="preserve">1110403   </t>
  </si>
  <si>
    <t xml:space="preserve">劉宥町</t>
  </si>
  <si>
    <t xml:space="preserve">1110405   </t>
  </si>
  <si>
    <t xml:space="preserve">段又嘉</t>
  </si>
  <si>
    <t xml:space="preserve">1110406   </t>
  </si>
  <si>
    <t xml:space="preserve">謝妤姍</t>
  </si>
  <si>
    <t xml:space="preserve">1110408   </t>
  </si>
  <si>
    <t xml:space="preserve">李瑜璇</t>
  </si>
  <si>
    <t xml:space="preserve">1110409   </t>
  </si>
  <si>
    <t xml:space="preserve">王晨昕</t>
  </si>
  <si>
    <t xml:space="preserve">1110410   </t>
  </si>
  <si>
    <t xml:space="preserve">屈悅</t>
  </si>
  <si>
    <t xml:space="preserve">1110411   </t>
  </si>
  <si>
    <t xml:space="preserve">張子紹</t>
  </si>
  <si>
    <t xml:space="preserve">1110412   </t>
  </si>
  <si>
    <t xml:space="preserve">程品齊</t>
  </si>
  <si>
    <t xml:space="preserve">1110413   </t>
  </si>
  <si>
    <t xml:space="preserve">顏薏旋</t>
  </si>
  <si>
    <t xml:space="preserve">1110415   </t>
  </si>
  <si>
    <t xml:space="preserve">邱釩軒</t>
  </si>
  <si>
    <t xml:space="preserve">1110416   </t>
  </si>
  <si>
    <t xml:space="preserve">吳宜蓁</t>
  </si>
  <si>
    <t xml:space="preserve">1110417   </t>
  </si>
  <si>
    <t xml:space="preserve">王泓鈞</t>
  </si>
  <si>
    <t xml:space="preserve">1110418   </t>
  </si>
  <si>
    <t xml:space="preserve">呂孝濠</t>
  </si>
  <si>
    <t xml:space="preserve">1110419   </t>
  </si>
  <si>
    <t xml:space="preserve">郭昱辰</t>
  </si>
  <si>
    <t xml:space="preserve">1110420   </t>
  </si>
  <si>
    <t xml:space="preserve">劉彥勝</t>
  </si>
  <si>
    <t xml:space="preserve">1110421   </t>
  </si>
  <si>
    <t xml:space="preserve">陳羿潔</t>
  </si>
  <si>
    <t xml:space="preserve">1110422   </t>
  </si>
  <si>
    <t xml:space="preserve">張沛穎</t>
  </si>
  <si>
    <t xml:space="preserve">1110423   </t>
  </si>
  <si>
    <t xml:space="preserve">李廷予</t>
  </si>
  <si>
    <t xml:space="preserve">1110425   </t>
  </si>
  <si>
    <t xml:space="preserve">張名翔</t>
  </si>
  <si>
    <t xml:space="preserve">1110426   </t>
  </si>
  <si>
    <t xml:space="preserve">謝佳峻</t>
  </si>
  <si>
    <t xml:space="preserve">1110427   </t>
  </si>
  <si>
    <t xml:space="preserve">陳妤涵</t>
  </si>
  <si>
    <t xml:space="preserve">1110428   </t>
  </si>
  <si>
    <t xml:space="preserve">許筱暄</t>
  </si>
  <si>
    <t xml:space="preserve">1110429   </t>
  </si>
  <si>
    <t xml:space="preserve">呂亦宸</t>
  </si>
  <si>
    <t xml:space="preserve">1110430   </t>
  </si>
  <si>
    <t xml:space="preserve">吳杺紜</t>
  </si>
  <si>
    <t xml:space="preserve">1110431   </t>
  </si>
  <si>
    <t xml:space="preserve">張俊翊</t>
  </si>
  <si>
    <t xml:space="preserve">1110473   </t>
  </si>
  <si>
    <t xml:space="preserve">李佳熹</t>
  </si>
  <si>
    <t xml:space="preserve">1110477   </t>
  </si>
  <si>
    <t xml:space="preserve">蔡妤忻</t>
  </si>
  <si>
    <t xml:space="preserve">314</t>
  </si>
  <si>
    <t xml:space="preserve">1110432   </t>
  </si>
  <si>
    <t xml:space="preserve">郭茿涵</t>
  </si>
  <si>
    <t xml:space="preserve">1110435   </t>
  </si>
  <si>
    <t xml:space="preserve">卓彥呈</t>
  </si>
  <si>
    <t xml:space="preserve">1110436   </t>
  </si>
  <si>
    <t xml:space="preserve">羅翊瑄</t>
  </si>
  <si>
    <t xml:space="preserve">1110437   </t>
  </si>
  <si>
    <t xml:space="preserve">王乙恩</t>
  </si>
  <si>
    <t xml:space="preserve">1110439   </t>
  </si>
  <si>
    <t xml:space="preserve">黃歆惠</t>
  </si>
  <si>
    <t xml:space="preserve">1110450   </t>
  </si>
  <si>
    <t xml:space="preserve">王玟嵐</t>
  </si>
  <si>
    <t xml:space="preserve">1110451   </t>
  </si>
  <si>
    <t xml:space="preserve">單宥惟</t>
  </si>
  <si>
    <t xml:space="preserve">1110452   </t>
  </si>
  <si>
    <t xml:space="preserve">賴宇軒</t>
  </si>
  <si>
    <t xml:space="preserve">1110453   </t>
  </si>
  <si>
    <t xml:space="preserve">連乙宸</t>
  </si>
  <si>
    <t xml:space="preserve">1110455   </t>
  </si>
  <si>
    <t xml:space="preserve">楊淯捷</t>
  </si>
  <si>
    <t xml:space="preserve">1110456   </t>
  </si>
  <si>
    <t xml:space="preserve">周允瑄</t>
  </si>
  <si>
    <t xml:space="preserve">1110457   </t>
  </si>
  <si>
    <t xml:space="preserve">孫唯榛</t>
  </si>
  <si>
    <t xml:space="preserve">1110458   </t>
  </si>
  <si>
    <t xml:space="preserve">黃廉鈞</t>
  </si>
  <si>
    <t xml:space="preserve">1110459   </t>
  </si>
  <si>
    <t xml:space="preserve">陳詩婕</t>
  </si>
  <si>
    <t xml:space="preserve">1110460   </t>
  </si>
  <si>
    <t xml:space="preserve">蘇貞瑢</t>
  </si>
  <si>
    <t xml:space="preserve">1110461   </t>
  </si>
  <si>
    <t xml:space="preserve">陳緗</t>
  </si>
  <si>
    <t xml:space="preserve">1110462   </t>
  </si>
  <si>
    <t xml:space="preserve">謝依岑</t>
  </si>
  <si>
    <t xml:space="preserve">1110465   </t>
  </si>
  <si>
    <t xml:space="preserve">郭又煾</t>
  </si>
  <si>
    <t xml:space="preserve">1110466   </t>
  </si>
  <si>
    <t xml:space="preserve">李姸希</t>
  </si>
  <si>
    <t xml:space="preserve">1110467   </t>
  </si>
  <si>
    <t xml:space="preserve">胡菀娗</t>
  </si>
  <si>
    <t xml:space="preserve">1110468   </t>
  </si>
  <si>
    <t xml:space="preserve">李承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8" activeCellId="0" sqref="A28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342</v>
      </c>
      <c r="B2" s="5" t="s">
        <v>21</v>
      </c>
      <c r="C2" s="5" t="s">
        <v>343</v>
      </c>
      <c r="D2" s="6" t="s">
        <v>344</v>
      </c>
      <c r="E2" s="5" t="s">
        <v>102</v>
      </c>
      <c r="F2" s="6" t="s">
        <v>103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342</v>
      </c>
      <c r="B3" s="5" t="s">
        <v>24</v>
      </c>
      <c r="C3" s="5" t="s">
        <v>345</v>
      </c>
      <c r="D3" s="6" t="s">
        <v>346</v>
      </c>
      <c r="E3" s="5" t="s">
        <v>102</v>
      </c>
      <c r="F3" s="6" t="s">
        <v>103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342</v>
      </c>
      <c r="B4" s="5" t="s">
        <v>27</v>
      </c>
      <c r="C4" s="5" t="s">
        <v>347</v>
      </c>
      <c r="D4" s="6" t="s">
        <v>348</v>
      </c>
      <c r="E4" s="5" t="s">
        <v>102</v>
      </c>
      <c r="F4" s="6" t="s">
        <v>103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342</v>
      </c>
      <c r="B5" s="5" t="s">
        <v>30</v>
      </c>
      <c r="C5" s="5" t="s">
        <v>349</v>
      </c>
      <c r="D5" s="6" t="s">
        <v>350</v>
      </c>
      <c r="E5" s="5" t="s">
        <v>102</v>
      </c>
      <c r="F5" s="6" t="s">
        <v>103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342</v>
      </c>
      <c r="B6" s="5" t="s">
        <v>33</v>
      </c>
      <c r="C6" s="5" t="s">
        <v>351</v>
      </c>
      <c r="D6" s="6" t="s">
        <v>352</v>
      </c>
      <c r="E6" s="5" t="s">
        <v>102</v>
      </c>
      <c r="F6" s="6" t="s">
        <v>103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342</v>
      </c>
      <c r="B7" s="5" t="s">
        <v>36</v>
      </c>
      <c r="C7" s="5" t="s">
        <v>353</v>
      </c>
      <c r="D7" s="6" t="s">
        <v>354</v>
      </c>
      <c r="E7" s="5" t="s">
        <v>102</v>
      </c>
      <c r="F7" s="6" t="s">
        <v>103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342</v>
      </c>
      <c r="B8" s="5" t="s">
        <v>39</v>
      </c>
      <c r="C8" s="5" t="s">
        <v>355</v>
      </c>
      <c r="D8" s="6" t="s">
        <v>356</v>
      </c>
      <c r="E8" s="5" t="s">
        <v>102</v>
      </c>
      <c r="F8" s="6" t="s">
        <v>103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342</v>
      </c>
      <c r="B9" s="5" t="s">
        <v>121</v>
      </c>
      <c r="C9" s="5" t="s">
        <v>357</v>
      </c>
      <c r="D9" s="6" t="s">
        <v>358</v>
      </c>
      <c r="E9" s="5" t="s">
        <v>102</v>
      </c>
      <c r="F9" s="6" t="s">
        <v>103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342</v>
      </c>
      <c r="B10" s="5" t="s">
        <v>42</v>
      </c>
      <c r="C10" s="5" t="s">
        <v>359</v>
      </c>
      <c r="D10" s="6" t="s">
        <v>360</v>
      </c>
      <c r="E10" s="5" t="s">
        <v>102</v>
      </c>
      <c r="F10" s="6" t="s">
        <v>103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342</v>
      </c>
      <c r="B11" s="5" t="s">
        <v>45</v>
      </c>
      <c r="C11" s="5" t="s">
        <v>361</v>
      </c>
      <c r="D11" s="6" t="s">
        <v>362</v>
      </c>
      <c r="E11" s="5" t="s">
        <v>102</v>
      </c>
      <c r="F11" s="6" t="s">
        <v>103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342</v>
      </c>
      <c r="B12" s="5" t="s">
        <v>48</v>
      </c>
      <c r="C12" s="5" t="s">
        <v>363</v>
      </c>
      <c r="D12" s="6" t="s">
        <v>364</v>
      </c>
      <c r="E12" s="5" t="s">
        <v>102</v>
      </c>
      <c r="F12" s="6" t="s">
        <v>103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342</v>
      </c>
      <c r="B13" s="5" t="s">
        <v>54</v>
      </c>
      <c r="C13" s="5" t="s">
        <v>365</v>
      </c>
      <c r="D13" s="6" t="s">
        <v>366</v>
      </c>
      <c r="E13" s="5" t="s">
        <v>102</v>
      </c>
      <c r="F13" s="6" t="s">
        <v>103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342</v>
      </c>
      <c r="B14" s="5" t="s">
        <v>57</v>
      </c>
      <c r="C14" s="5" t="s">
        <v>367</v>
      </c>
      <c r="D14" s="6" t="s">
        <v>368</v>
      </c>
      <c r="E14" s="5" t="s">
        <v>102</v>
      </c>
      <c r="F14" s="6" t="s">
        <v>103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342</v>
      </c>
      <c r="B15" s="5" t="s">
        <v>60</v>
      </c>
      <c r="C15" s="5" t="s">
        <v>369</v>
      </c>
      <c r="D15" s="6" t="s">
        <v>370</v>
      </c>
      <c r="E15" s="5" t="s">
        <v>102</v>
      </c>
      <c r="F15" s="6" t="s">
        <v>103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342</v>
      </c>
      <c r="B16" s="5" t="s">
        <v>63</v>
      </c>
      <c r="C16" s="5" t="s">
        <v>371</v>
      </c>
      <c r="D16" s="6" t="s">
        <v>372</v>
      </c>
      <c r="E16" s="5" t="s">
        <v>102</v>
      </c>
      <c r="F16" s="6" t="s">
        <v>103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342</v>
      </c>
      <c r="B17" s="5" t="s">
        <v>66</v>
      </c>
      <c r="C17" s="5" t="s">
        <v>373</v>
      </c>
      <c r="D17" s="6" t="s">
        <v>374</v>
      </c>
      <c r="E17" s="5" t="s">
        <v>102</v>
      </c>
      <c r="F17" s="6" t="s">
        <v>103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342</v>
      </c>
      <c r="B18" s="5" t="s">
        <v>69</v>
      </c>
      <c r="C18" s="5" t="s">
        <v>375</v>
      </c>
      <c r="D18" s="6" t="s">
        <v>376</v>
      </c>
      <c r="E18" s="5" t="s">
        <v>102</v>
      </c>
      <c r="F18" s="6" t="s">
        <v>103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342</v>
      </c>
      <c r="B19" s="5" t="s">
        <v>72</v>
      </c>
      <c r="C19" s="5" t="s">
        <v>377</v>
      </c>
      <c r="D19" s="6" t="s">
        <v>378</v>
      </c>
      <c r="E19" s="5" t="s">
        <v>102</v>
      </c>
      <c r="F19" s="6" t="s">
        <v>103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342</v>
      </c>
      <c r="B20" s="5" t="s">
        <v>75</v>
      </c>
      <c r="C20" s="5" t="s">
        <v>379</v>
      </c>
      <c r="D20" s="6" t="s">
        <v>380</v>
      </c>
      <c r="E20" s="5" t="s">
        <v>102</v>
      </c>
      <c r="F20" s="6" t="s">
        <v>103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342</v>
      </c>
      <c r="B21" s="5" t="s">
        <v>78</v>
      </c>
      <c r="C21" s="5" t="s">
        <v>381</v>
      </c>
      <c r="D21" s="6" t="s">
        <v>382</v>
      </c>
      <c r="E21" s="5" t="s">
        <v>102</v>
      </c>
      <c r="F21" s="6" t="s">
        <v>103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342</v>
      </c>
      <c r="B22" s="5" t="s">
        <v>81</v>
      </c>
      <c r="C22" s="5" t="s">
        <v>383</v>
      </c>
      <c r="D22" s="6" t="s">
        <v>384</v>
      </c>
      <c r="E22" s="5" t="s">
        <v>102</v>
      </c>
      <c r="F22" s="6" t="s">
        <v>103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342</v>
      </c>
      <c r="B23" s="5" t="s">
        <v>152</v>
      </c>
      <c r="C23" s="5" t="s">
        <v>385</v>
      </c>
      <c r="D23" s="6" t="s">
        <v>386</v>
      </c>
      <c r="E23" s="5" t="s">
        <v>102</v>
      </c>
      <c r="F23" s="6" t="s">
        <v>103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342</v>
      </c>
      <c r="B24" s="5" t="s">
        <v>84</v>
      </c>
      <c r="C24" s="5" t="s">
        <v>387</v>
      </c>
      <c r="D24" s="6" t="s">
        <v>388</v>
      </c>
      <c r="E24" s="5" t="s">
        <v>102</v>
      </c>
      <c r="F24" s="6" t="s">
        <v>103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342</v>
      </c>
      <c r="B25" s="5" t="s">
        <v>87</v>
      </c>
      <c r="C25" s="5" t="s">
        <v>389</v>
      </c>
      <c r="D25" s="6" t="s">
        <v>390</v>
      </c>
      <c r="E25" s="5" t="s">
        <v>102</v>
      </c>
      <c r="F25" s="6" t="s">
        <v>103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342</v>
      </c>
      <c r="B26" s="5" t="s">
        <v>90</v>
      </c>
      <c r="C26" s="5" t="s">
        <v>391</v>
      </c>
      <c r="D26" s="6" t="s">
        <v>392</v>
      </c>
      <c r="E26" s="5" t="s">
        <v>102</v>
      </c>
      <c r="F26" s="6" t="s">
        <v>103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342</v>
      </c>
      <c r="B27" s="5" t="s">
        <v>93</v>
      </c>
      <c r="C27" s="5" t="s">
        <v>393</v>
      </c>
      <c r="D27" s="6" t="s">
        <v>394</v>
      </c>
      <c r="E27" s="5" t="s">
        <v>102</v>
      </c>
      <c r="F27" s="6" t="s">
        <v>103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395</v>
      </c>
      <c r="B2" s="5" t="s">
        <v>16</v>
      </c>
      <c r="C2" s="5" t="s">
        <v>396</v>
      </c>
      <c r="D2" s="6" t="s">
        <v>397</v>
      </c>
      <c r="E2" s="5" t="s">
        <v>102</v>
      </c>
      <c r="F2" s="6" t="s">
        <v>103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395</v>
      </c>
      <c r="B3" s="5" t="s">
        <v>21</v>
      </c>
      <c r="C3" s="5" t="s">
        <v>398</v>
      </c>
      <c r="D3" s="6" t="s">
        <v>399</v>
      </c>
      <c r="E3" s="5" t="s">
        <v>102</v>
      </c>
      <c r="F3" s="6" t="s">
        <v>103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395</v>
      </c>
      <c r="B4" s="5" t="s">
        <v>27</v>
      </c>
      <c r="C4" s="5" t="s">
        <v>400</v>
      </c>
      <c r="D4" s="6" t="s">
        <v>401</v>
      </c>
      <c r="E4" s="5" t="s">
        <v>102</v>
      </c>
      <c r="F4" s="6" t="s">
        <v>103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395</v>
      </c>
      <c r="B5" s="5" t="s">
        <v>30</v>
      </c>
      <c r="C5" s="5" t="s">
        <v>402</v>
      </c>
      <c r="D5" s="6" t="s">
        <v>403</v>
      </c>
      <c r="E5" s="5" t="s">
        <v>102</v>
      </c>
      <c r="F5" s="6" t="s">
        <v>103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395</v>
      </c>
      <c r="B6" s="5" t="s">
        <v>39</v>
      </c>
      <c r="C6" s="5" t="s">
        <v>404</v>
      </c>
      <c r="D6" s="6" t="s">
        <v>405</v>
      </c>
      <c r="E6" s="5" t="s">
        <v>102</v>
      </c>
      <c r="F6" s="6" t="s">
        <v>103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395</v>
      </c>
      <c r="B7" s="5" t="s">
        <v>121</v>
      </c>
      <c r="C7" s="5" t="s">
        <v>406</v>
      </c>
      <c r="D7" s="6" t="s">
        <v>407</v>
      </c>
      <c r="E7" s="5" t="s">
        <v>102</v>
      </c>
      <c r="F7" s="6" t="s">
        <v>103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395</v>
      </c>
      <c r="B8" s="5" t="s">
        <v>42</v>
      </c>
      <c r="C8" s="5" t="s">
        <v>408</v>
      </c>
      <c r="D8" s="6" t="s">
        <v>409</v>
      </c>
      <c r="E8" s="5" t="s">
        <v>102</v>
      </c>
      <c r="F8" s="6" t="s">
        <v>103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395</v>
      </c>
      <c r="B9" s="5" t="s">
        <v>45</v>
      </c>
      <c r="C9" s="5" t="s">
        <v>410</v>
      </c>
      <c r="D9" s="6" t="s">
        <v>411</v>
      </c>
      <c r="E9" s="5" t="s">
        <v>102</v>
      </c>
      <c r="F9" s="6" t="s">
        <v>103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395</v>
      </c>
      <c r="B10" s="5" t="s">
        <v>48</v>
      </c>
      <c r="C10" s="5" t="s">
        <v>412</v>
      </c>
      <c r="D10" s="6" t="s">
        <v>413</v>
      </c>
      <c r="E10" s="5" t="s">
        <v>102</v>
      </c>
      <c r="F10" s="6" t="s">
        <v>103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395</v>
      </c>
      <c r="B11" s="5" t="s">
        <v>51</v>
      </c>
      <c r="C11" s="5" t="s">
        <v>414</v>
      </c>
      <c r="D11" s="6" t="s">
        <v>415</v>
      </c>
      <c r="E11" s="5" t="s">
        <v>102</v>
      </c>
      <c r="F11" s="6" t="s">
        <v>103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395</v>
      </c>
      <c r="B12" s="5" t="s">
        <v>54</v>
      </c>
      <c r="C12" s="5" t="s">
        <v>416</v>
      </c>
      <c r="D12" s="6" t="s">
        <v>417</v>
      </c>
      <c r="E12" s="5" t="s">
        <v>102</v>
      </c>
      <c r="F12" s="6" t="s">
        <v>103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395</v>
      </c>
      <c r="B13" s="5" t="s">
        <v>57</v>
      </c>
      <c r="C13" s="5" t="s">
        <v>418</v>
      </c>
      <c r="D13" s="6" t="s">
        <v>419</v>
      </c>
      <c r="E13" s="5" t="s">
        <v>102</v>
      </c>
      <c r="F13" s="6" t="s">
        <v>103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395</v>
      </c>
      <c r="B14" s="5" t="s">
        <v>60</v>
      </c>
      <c r="C14" s="5" t="s">
        <v>420</v>
      </c>
      <c r="D14" s="6" t="s">
        <v>421</v>
      </c>
      <c r="E14" s="5" t="s">
        <v>102</v>
      </c>
      <c r="F14" s="6" t="s">
        <v>103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395</v>
      </c>
      <c r="B15" s="5" t="s">
        <v>63</v>
      </c>
      <c r="C15" s="5" t="s">
        <v>422</v>
      </c>
      <c r="D15" s="6" t="s">
        <v>423</v>
      </c>
      <c r="E15" s="5" t="s">
        <v>102</v>
      </c>
      <c r="F15" s="6" t="s">
        <v>103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395</v>
      </c>
      <c r="B16" s="5" t="s">
        <v>66</v>
      </c>
      <c r="C16" s="5" t="s">
        <v>424</v>
      </c>
      <c r="D16" s="6" t="s">
        <v>425</v>
      </c>
      <c r="E16" s="5" t="s">
        <v>102</v>
      </c>
      <c r="F16" s="6" t="s">
        <v>103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395</v>
      </c>
      <c r="B17" s="5" t="s">
        <v>69</v>
      </c>
      <c r="C17" s="5" t="s">
        <v>426</v>
      </c>
      <c r="D17" s="6" t="s">
        <v>427</v>
      </c>
      <c r="E17" s="5" t="s">
        <v>102</v>
      </c>
      <c r="F17" s="6" t="s">
        <v>103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395</v>
      </c>
      <c r="B18" s="5" t="s">
        <v>72</v>
      </c>
      <c r="C18" s="5" t="s">
        <v>428</v>
      </c>
      <c r="D18" s="6" t="s">
        <v>429</v>
      </c>
      <c r="E18" s="5" t="s">
        <v>102</v>
      </c>
      <c r="F18" s="6" t="s">
        <v>103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395</v>
      </c>
      <c r="B19" s="5" t="s">
        <v>75</v>
      </c>
      <c r="C19" s="5" t="s">
        <v>430</v>
      </c>
      <c r="D19" s="6" t="s">
        <v>431</v>
      </c>
      <c r="E19" s="5" t="s">
        <v>102</v>
      </c>
      <c r="F19" s="6" t="s">
        <v>103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395</v>
      </c>
      <c r="B20" s="5" t="s">
        <v>78</v>
      </c>
      <c r="C20" s="5" t="s">
        <v>432</v>
      </c>
      <c r="D20" s="6" t="s">
        <v>433</v>
      </c>
      <c r="E20" s="5" t="s">
        <v>102</v>
      </c>
      <c r="F20" s="6" t="s">
        <v>103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395</v>
      </c>
      <c r="B21" s="5" t="s">
        <v>81</v>
      </c>
      <c r="C21" s="5" t="s">
        <v>434</v>
      </c>
      <c r="D21" s="6" t="s">
        <v>435</v>
      </c>
      <c r="E21" s="5" t="s">
        <v>102</v>
      </c>
      <c r="F21" s="6" t="s">
        <v>103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395</v>
      </c>
      <c r="B22" s="5" t="s">
        <v>152</v>
      </c>
      <c r="C22" s="5" t="s">
        <v>436</v>
      </c>
      <c r="D22" s="6" t="s">
        <v>437</v>
      </c>
      <c r="E22" s="5" t="s">
        <v>102</v>
      </c>
      <c r="F22" s="6" t="s">
        <v>103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395</v>
      </c>
      <c r="B23" s="5" t="s">
        <v>84</v>
      </c>
      <c r="C23" s="5" t="s">
        <v>438</v>
      </c>
      <c r="D23" s="6" t="s">
        <v>439</v>
      </c>
      <c r="E23" s="5" t="s">
        <v>102</v>
      </c>
      <c r="F23" s="6" t="s">
        <v>103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395</v>
      </c>
      <c r="B24" s="5" t="s">
        <v>87</v>
      </c>
      <c r="C24" s="5" t="s">
        <v>440</v>
      </c>
      <c r="D24" s="6" t="s">
        <v>441</v>
      </c>
      <c r="E24" s="5" t="s">
        <v>102</v>
      </c>
      <c r="F24" s="6" t="s">
        <v>103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395</v>
      </c>
      <c r="B25" s="5" t="s">
        <v>90</v>
      </c>
      <c r="C25" s="5" t="s">
        <v>442</v>
      </c>
      <c r="D25" s="6" t="s">
        <v>443</v>
      </c>
      <c r="E25" s="5" t="s">
        <v>102</v>
      </c>
      <c r="F25" s="6" t="s">
        <v>103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395</v>
      </c>
      <c r="B26" s="5" t="s">
        <v>93</v>
      </c>
      <c r="C26" s="5" t="s">
        <v>444</v>
      </c>
      <c r="D26" s="6" t="s">
        <v>445</v>
      </c>
      <c r="E26" s="5" t="s">
        <v>102</v>
      </c>
      <c r="F26" s="6" t="s">
        <v>103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395</v>
      </c>
      <c r="B27" s="5" t="s">
        <v>96</v>
      </c>
      <c r="C27" s="5" t="s">
        <v>446</v>
      </c>
      <c r="D27" s="6" t="s">
        <v>447</v>
      </c>
      <c r="E27" s="5" t="s">
        <v>102</v>
      </c>
      <c r="F27" s="6" t="s">
        <v>103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395</v>
      </c>
      <c r="B28" s="5" t="s">
        <v>99</v>
      </c>
      <c r="C28" s="5" t="s">
        <v>448</v>
      </c>
      <c r="D28" s="6" t="s">
        <v>449</v>
      </c>
      <c r="E28" s="5" t="s">
        <v>102</v>
      </c>
      <c r="F28" s="6" t="s">
        <v>103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395</v>
      </c>
      <c r="B29" s="5" t="s">
        <v>450</v>
      </c>
      <c r="C29" s="5" t="s">
        <v>451</v>
      </c>
      <c r="D29" s="6" t="s">
        <v>452</v>
      </c>
      <c r="E29" s="5" t="s">
        <v>102</v>
      </c>
      <c r="F29" s="6" t="s">
        <v>103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453</v>
      </c>
      <c r="B2" s="5" t="s">
        <v>16</v>
      </c>
      <c r="C2" s="5" t="s">
        <v>454</v>
      </c>
      <c r="D2" s="6" t="s">
        <v>455</v>
      </c>
      <c r="E2" s="5" t="s">
        <v>102</v>
      </c>
      <c r="F2" s="6" t="s">
        <v>103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453</v>
      </c>
      <c r="B3" s="5" t="s">
        <v>21</v>
      </c>
      <c r="C3" s="5" t="s">
        <v>456</v>
      </c>
      <c r="D3" s="6" t="s">
        <v>457</v>
      </c>
      <c r="E3" s="5" t="s">
        <v>102</v>
      </c>
      <c r="F3" s="6" t="s">
        <v>103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453</v>
      </c>
      <c r="B4" s="5" t="s">
        <v>24</v>
      </c>
      <c r="C4" s="5" t="s">
        <v>458</v>
      </c>
      <c r="D4" s="6" t="s">
        <v>459</v>
      </c>
      <c r="E4" s="5" t="s">
        <v>102</v>
      </c>
      <c r="F4" s="6" t="s">
        <v>103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453</v>
      </c>
      <c r="B5" s="5" t="s">
        <v>27</v>
      </c>
      <c r="C5" s="5" t="s">
        <v>460</v>
      </c>
      <c r="D5" s="6" t="s">
        <v>461</v>
      </c>
      <c r="E5" s="5" t="s">
        <v>102</v>
      </c>
      <c r="F5" s="6" t="s">
        <v>103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453</v>
      </c>
      <c r="B6" s="5" t="s">
        <v>33</v>
      </c>
      <c r="C6" s="5" t="s">
        <v>462</v>
      </c>
      <c r="D6" s="6" t="s">
        <v>463</v>
      </c>
      <c r="E6" s="5" t="s">
        <v>102</v>
      </c>
      <c r="F6" s="6" t="s">
        <v>103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453</v>
      </c>
      <c r="B7" s="5" t="s">
        <v>36</v>
      </c>
      <c r="C7" s="5" t="s">
        <v>464</v>
      </c>
      <c r="D7" s="6" t="s">
        <v>465</v>
      </c>
      <c r="E7" s="5" t="s">
        <v>102</v>
      </c>
      <c r="F7" s="6" t="s">
        <v>103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453</v>
      </c>
      <c r="B8" s="5" t="s">
        <v>39</v>
      </c>
      <c r="C8" s="5" t="s">
        <v>466</v>
      </c>
      <c r="D8" s="6" t="s">
        <v>467</v>
      </c>
      <c r="E8" s="5" t="s">
        <v>102</v>
      </c>
      <c r="F8" s="6" t="s">
        <v>103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453</v>
      </c>
      <c r="B9" s="5" t="s">
        <v>121</v>
      </c>
      <c r="C9" s="5" t="s">
        <v>468</v>
      </c>
      <c r="D9" s="6" t="s">
        <v>469</v>
      </c>
      <c r="E9" s="5" t="s">
        <v>102</v>
      </c>
      <c r="F9" s="6" t="s">
        <v>103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453</v>
      </c>
      <c r="B10" s="5" t="s">
        <v>42</v>
      </c>
      <c r="C10" s="5" t="s">
        <v>470</v>
      </c>
      <c r="D10" s="6" t="s">
        <v>471</v>
      </c>
      <c r="E10" s="5" t="s">
        <v>102</v>
      </c>
      <c r="F10" s="6" t="s">
        <v>103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453</v>
      </c>
      <c r="B11" s="5" t="s">
        <v>45</v>
      </c>
      <c r="C11" s="5" t="s">
        <v>472</v>
      </c>
      <c r="D11" s="6" t="s">
        <v>473</v>
      </c>
      <c r="E11" s="5" t="s">
        <v>102</v>
      </c>
      <c r="F11" s="6" t="s">
        <v>103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453</v>
      </c>
      <c r="B12" s="5" t="s">
        <v>48</v>
      </c>
      <c r="C12" s="5" t="s">
        <v>474</v>
      </c>
      <c r="D12" s="6" t="s">
        <v>475</v>
      </c>
      <c r="E12" s="5" t="s">
        <v>102</v>
      </c>
      <c r="F12" s="6" t="s">
        <v>103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453</v>
      </c>
      <c r="B13" s="5" t="s">
        <v>51</v>
      </c>
      <c r="C13" s="5" t="s">
        <v>476</v>
      </c>
      <c r="D13" s="6" t="s">
        <v>477</v>
      </c>
      <c r="E13" s="5" t="s">
        <v>102</v>
      </c>
      <c r="F13" s="6" t="s">
        <v>103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453</v>
      </c>
      <c r="B14" s="5" t="s">
        <v>57</v>
      </c>
      <c r="C14" s="5" t="s">
        <v>478</v>
      </c>
      <c r="D14" s="6" t="s">
        <v>479</v>
      </c>
      <c r="E14" s="5" t="s">
        <v>102</v>
      </c>
      <c r="F14" s="6" t="s">
        <v>103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453</v>
      </c>
      <c r="B15" s="5" t="s">
        <v>60</v>
      </c>
      <c r="C15" s="5" t="s">
        <v>480</v>
      </c>
      <c r="D15" s="6" t="s">
        <v>481</v>
      </c>
      <c r="E15" s="5" t="s">
        <v>102</v>
      </c>
      <c r="F15" s="6" t="s">
        <v>103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453</v>
      </c>
      <c r="B16" s="5" t="s">
        <v>63</v>
      </c>
      <c r="C16" s="5" t="s">
        <v>482</v>
      </c>
      <c r="D16" s="6" t="s">
        <v>483</v>
      </c>
      <c r="E16" s="5" t="s">
        <v>102</v>
      </c>
      <c r="F16" s="6" t="s">
        <v>103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453</v>
      </c>
      <c r="B17" s="5" t="s">
        <v>66</v>
      </c>
      <c r="C17" s="5" t="s">
        <v>484</v>
      </c>
      <c r="D17" s="6" t="s">
        <v>485</v>
      </c>
      <c r="E17" s="5" t="s">
        <v>102</v>
      </c>
      <c r="F17" s="6" t="s">
        <v>103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453</v>
      </c>
      <c r="B18" s="5" t="s">
        <v>69</v>
      </c>
      <c r="C18" s="5" t="s">
        <v>486</v>
      </c>
      <c r="D18" s="6" t="s">
        <v>487</v>
      </c>
      <c r="E18" s="5" t="s">
        <v>102</v>
      </c>
      <c r="F18" s="6" t="s">
        <v>103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453</v>
      </c>
      <c r="B19" s="5" t="s">
        <v>72</v>
      </c>
      <c r="C19" s="5" t="s">
        <v>488</v>
      </c>
      <c r="D19" s="6" t="s">
        <v>489</v>
      </c>
      <c r="E19" s="5" t="s">
        <v>102</v>
      </c>
      <c r="F19" s="6" t="s">
        <v>103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453</v>
      </c>
      <c r="B20" s="5" t="s">
        <v>75</v>
      </c>
      <c r="C20" s="5" t="s">
        <v>490</v>
      </c>
      <c r="D20" s="6" t="s">
        <v>491</v>
      </c>
      <c r="E20" s="5" t="s">
        <v>102</v>
      </c>
      <c r="F20" s="6" t="s">
        <v>103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453</v>
      </c>
      <c r="B21" s="5" t="s">
        <v>78</v>
      </c>
      <c r="C21" s="5" t="s">
        <v>492</v>
      </c>
      <c r="D21" s="6" t="s">
        <v>493</v>
      </c>
      <c r="E21" s="5" t="s">
        <v>102</v>
      </c>
      <c r="F21" s="6" t="s">
        <v>103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453</v>
      </c>
      <c r="B22" s="5" t="s">
        <v>81</v>
      </c>
      <c r="C22" s="5" t="s">
        <v>494</v>
      </c>
      <c r="D22" s="6" t="s">
        <v>495</v>
      </c>
      <c r="E22" s="5" t="s">
        <v>102</v>
      </c>
      <c r="F22" s="6" t="s">
        <v>103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453</v>
      </c>
      <c r="B23" s="5" t="s">
        <v>152</v>
      </c>
      <c r="C23" s="5" t="s">
        <v>496</v>
      </c>
      <c r="D23" s="6" t="s">
        <v>497</v>
      </c>
      <c r="E23" s="5" t="s">
        <v>102</v>
      </c>
      <c r="F23" s="6" t="s">
        <v>103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453</v>
      </c>
      <c r="B24" s="5" t="s">
        <v>84</v>
      </c>
      <c r="C24" s="5" t="s">
        <v>498</v>
      </c>
      <c r="D24" s="6" t="s">
        <v>499</v>
      </c>
      <c r="E24" s="5" t="s">
        <v>102</v>
      </c>
      <c r="F24" s="6" t="s">
        <v>103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453</v>
      </c>
      <c r="B25" s="5" t="s">
        <v>87</v>
      </c>
      <c r="C25" s="5" t="s">
        <v>500</v>
      </c>
      <c r="D25" s="6" t="s">
        <v>501</v>
      </c>
      <c r="E25" s="5" t="s">
        <v>102</v>
      </c>
      <c r="F25" s="6" t="s">
        <v>103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453</v>
      </c>
      <c r="B26" s="5" t="s">
        <v>90</v>
      </c>
      <c r="C26" s="5" t="s">
        <v>502</v>
      </c>
      <c r="D26" s="6" t="s">
        <v>503</v>
      </c>
      <c r="E26" s="5" t="s">
        <v>102</v>
      </c>
      <c r="F26" s="6" t="s">
        <v>103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453</v>
      </c>
      <c r="B27" s="5" t="s">
        <v>96</v>
      </c>
      <c r="C27" s="5" t="s">
        <v>504</v>
      </c>
      <c r="D27" s="6" t="s">
        <v>505</v>
      </c>
      <c r="E27" s="5" t="s">
        <v>102</v>
      </c>
      <c r="F27" s="6" t="s">
        <v>103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453</v>
      </c>
      <c r="B28" s="5" t="s">
        <v>99</v>
      </c>
      <c r="C28" s="5" t="s">
        <v>506</v>
      </c>
      <c r="D28" s="6" t="s">
        <v>507</v>
      </c>
      <c r="E28" s="5" t="s">
        <v>102</v>
      </c>
      <c r="F28" s="6" t="s">
        <v>103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453</v>
      </c>
      <c r="B29" s="5" t="s">
        <v>450</v>
      </c>
      <c r="C29" s="5" t="s">
        <v>508</v>
      </c>
      <c r="D29" s="6" t="s">
        <v>509</v>
      </c>
      <c r="E29" s="5" t="s">
        <v>102</v>
      </c>
      <c r="F29" s="6" t="s">
        <v>103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8" activeCellId="0" sqref="A28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510</v>
      </c>
      <c r="B2" s="5" t="s">
        <v>16</v>
      </c>
      <c r="C2" s="5" t="s">
        <v>511</v>
      </c>
      <c r="D2" s="6" t="s">
        <v>512</v>
      </c>
      <c r="E2" s="5" t="s">
        <v>102</v>
      </c>
      <c r="F2" s="6" t="s">
        <v>103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510</v>
      </c>
      <c r="B3" s="5" t="s">
        <v>21</v>
      </c>
      <c r="C3" s="5" t="s">
        <v>513</v>
      </c>
      <c r="D3" s="6" t="s">
        <v>514</v>
      </c>
      <c r="E3" s="5" t="s">
        <v>102</v>
      </c>
      <c r="F3" s="6" t="s">
        <v>103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510</v>
      </c>
      <c r="B4" s="5" t="s">
        <v>24</v>
      </c>
      <c r="C4" s="5" t="s">
        <v>515</v>
      </c>
      <c r="D4" s="6" t="s">
        <v>516</v>
      </c>
      <c r="E4" s="5" t="s">
        <v>102</v>
      </c>
      <c r="F4" s="6" t="s">
        <v>103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510</v>
      </c>
      <c r="B5" s="5" t="s">
        <v>27</v>
      </c>
      <c r="C5" s="5" t="s">
        <v>517</v>
      </c>
      <c r="D5" s="6" t="s">
        <v>518</v>
      </c>
      <c r="E5" s="5" t="s">
        <v>102</v>
      </c>
      <c r="F5" s="6" t="s">
        <v>103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510</v>
      </c>
      <c r="B6" s="5" t="s">
        <v>33</v>
      </c>
      <c r="C6" s="5" t="s">
        <v>519</v>
      </c>
      <c r="D6" s="6" t="s">
        <v>520</v>
      </c>
      <c r="E6" s="5" t="s">
        <v>102</v>
      </c>
      <c r="F6" s="6" t="s">
        <v>103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510</v>
      </c>
      <c r="B7" s="5" t="s">
        <v>36</v>
      </c>
      <c r="C7" s="5" t="s">
        <v>521</v>
      </c>
      <c r="D7" s="6" t="s">
        <v>522</v>
      </c>
      <c r="E7" s="5" t="s">
        <v>102</v>
      </c>
      <c r="F7" s="6" t="s">
        <v>103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510</v>
      </c>
      <c r="B8" s="5" t="s">
        <v>39</v>
      </c>
      <c r="C8" s="5" t="s">
        <v>523</v>
      </c>
      <c r="D8" s="6" t="s">
        <v>524</v>
      </c>
      <c r="E8" s="5" t="s">
        <v>102</v>
      </c>
      <c r="F8" s="6" t="s">
        <v>103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510</v>
      </c>
      <c r="B9" s="5" t="s">
        <v>121</v>
      </c>
      <c r="C9" s="5" t="s">
        <v>525</v>
      </c>
      <c r="D9" s="6" t="s">
        <v>526</v>
      </c>
      <c r="E9" s="5" t="s">
        <v>102</v>
      </c>
      <c r="F9" s="6" t="s">
        <v>103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510</v>
      </c>
      <c r="B10" s="5" t="s">
        <v>42</v>
      </c>
      <c r="C10" s="5" t="s">
        <v>527</v>
      </c>
      <c r="D10" s="6" t="s">
        <v>528</v>
      </c>
      <c r="E10" s="5" t="s">
        <v>102</v>
      </c>
      <c r="F10" s="6" t="s">
        <v>103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510</v>
      </c>
      <c r="B11" s="5" t="s">
        <v>48</v>
      </c>
      <c r="C11" s="5" t="s">
        <v>529</v>
      </c>
      <c r="D11" s="6" t="s">
        <v>530</v>
      </c>
      <c r="E11" s="5" t="s">
        <v>102</v>
      </c>
      <c r="F11" s="6" t="s">
        <v>103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510</v>
      </c>
      <c r="B12" s="5" t="s">
        <v>51</v>
      </c>
      <c r="C12" s="5" t="s">
        <v>531</v>
      </c>
      <c r="D12" s="6" t="s">
        <v>532</v>
      </c>
      <c r="E12" s="5" t="s">
        <v>102</v>
      </c>
      <c r="F12" s="6" t="s">
        <v>103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510</v>
      </c>
      <c r="B13" s="5" t="s">
        <v>54</v>
      </c>
      <c r="C13" s="5" t="s">
        <v>533</v>
      </c>
      <c r="D13" s="6" t="s">
        <v>534</v>
      </c>
      <c r="E13" s="5" t="s">
        <v>102</v>
      </c>
      <c r="F13" s="6" t="s">
        <v>103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510</v>
      </c>
      <c r="B14" s="5" t="s">
        <v>57</v>
      </c>
      <c r="C14" s="5" t="s">
        <v>535</v>
      </c>
      <c r="D14" s="6" t="s">
        <v>536</v>
      </c>
      <c r="E14" s="5" t="s">
        <v>102</v>
      </c>
      <c r="F14" s="6" t="s">
        <v>103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510</v>
      </c>
      <c r="B15" s="5" t="s">
        <v>60</v>
      </c>
      <c r="C15" s="5" t="s">
        <v>537</v>
      </c>
      <c r="D15" s="6" t="s">
        <v>538</v>
      </c>
      <c r="E15" s="5" t="s">
        <v>102</v>
      </c>
      <c r="F15" s="6" t="s">
        <v>103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510</v>
      </c>
      <c r="B16" s="5" t="s">
        <v>63</v>
      </c>
      <c r="C16" s="5" t="s">
        <v>539</v>
      </c>
      <c r="D16" s="6" t="s">
        <v>540</v>
      </c>
      <c r="E16" s="5" t="s">
        <v>102</v>
      </c>
      <c r="F16" s="6" t="s">
        <v>103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510</v>
      </c>
      <c r="B17" s="5" t="s">
        <v>69</v>
      </c>
      <c r="C17" s="5" t="s">
        <v>541</v>
      </c>
      <c r="D17" s="6" t="s">
        <v>542</v>
      </c>
      <c r="E17" s="5" t="s">
        <v>102</v>
      </c>
      <c r="F17" s="6" t="s">
        <v>103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510</v>
      </c>
      <c r="B18" s="5" t="s">
        <v>72</v>
      </c>
      <c r="C18" s="5" t="s">
        <v>543</v>
      </c>
      <c r="D18" s="6" t="s">
        <v>544</v>
      </c>
      <c r="E18" s="5" t="s">
        <v>102</v>
      </c>
      <c r="F18" s="6" t="s">
        <v>103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510</v>
      </c>
      <c r="B19" s="5" t="s">
        <v>75</v>
      </c>
      <c r="C19" s="5" t="s">
        <v>545</v>
      </c>
      <c r="D19" s="6" t="s">
        <v>546</v>
      </c>
      <c r="E19" s="5" t="s">
        <v>102</v>
      </c>
      <c r="F19" s="6" t="s">
        <v>103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510</v>
      </c>
      <c r="B20" s="5" t="s">
        <v>78</v>
      </c>
      <c r="C20" s="5" t="s">
        <v>547</v>
      </c>
      <c r="D20" s="6" t="s">
        <v>548</v>
      </c>
      <c r="E20" s="5" t="s">
        <v>102</v>
      </c>
      <c r="F20" s="6" t="s">
        <v>103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510</v>
      </c>
      <c r="B21" s="5" t="s">
        <v>81</v>
      </c>
      <c r="C21" s="5" t="s">
        <v>549</v>
      </c>
      <c r="D21" s="6" t="s">
        <v>550</v>
      </c>
      <c r="E21" s="5" t="s">
        <v>102</v>
      </c>
      <c r="F21" s="6" t="s">
        <v>103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510</v>
      </c>
      <c r="B22" s="5" t="s">
        <v>152</v>
      </c>
      <c r="C22" s="5" t="s">
        <v>551</v>
      </c>
      <c r="D22" s="6" t="s">
        <v>552</v>
      </c>
      <c r="E22" s="5" t="s">
        <v>102</v>
      </c>
      <c r="F22" s="6" t="s">
        <v>103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510</v>
      </c>
      <c r="B23" s="5" t="s">
        <v>84</v>
      </c>
      <c r="C23" s="5" t="s">
        <v>553</v>
      </c>
      <c r="D23" s="6" t="s">
        <v>554</v>
      </c>
      <c r="E23" s="5" t="s">
        <v>102</v>
      </c>
      <c r="F23" s="6" t="s">
        <v>103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510</v>
      </c>
      <c r="B24" s="5" t="s">
        <v>87</v>
      </c>
      <c r="C24" s="5" t="s">
        <v>555</v>
      </c>
      <c r="D24" s="6" t="s">
        <v>556</v>
      </c>
      <c r="E24" s="5" t="s">
        <v>102</v>
      </c>
      <c r="F24" s="6" t="s">
        <v>103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510</v>
      </c>
      <c r="B25" s="5" t="s">
        <v>90</v>
      </c>
      <c r="C25" s="5" t="s">
        <v>557</v>
      </c>
      <c r="D25" s="6" t="s">
        <v>558</v>
      </c>
      <c r="E25" s="5" t="s">
        <v>102</v>
      </c>
      <c r="F25" s="6" t="s">
        <v>103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510</v>
      </c>
      <c r="B26" s="5" t="s">
        <v>93</v>
      </c>
      <c r="C26" s="5" t="s">
        <v>559</v>
      </c>
      <c r="D26" s="6" t="s">
        <v>560</v>
      </c>
      <c r="E26" s="5" t="s">
        <v>102</v>
      </c>
      <c r="F26" s="6" t="s">
        <v>103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510</v>
      </c>
      <c r="B27" s="5" t="s">
        <v>96</v>
      </c>
      <c r="C27" s="5" t="s">
        <v>561</v>
      </c>
      <c r="D27" s="6" t="s">
        <v>358</v>
      </c>
      <c r="E27" s="5" t="s">
        <v>102</v>
      </c>
      <c r="F27" s="6" t="s">
        <v>103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O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562</v>
      </c>
      <c r="B2" s="5" t="s">
        <v>16</v>
      </c>
      <c r="C2" s="5" t="s">
        <v>563</v>
      </c>
      <c r="D2" s="6" t="s">
        <v>56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562</v>
      </c>
      <c r="B3" s="5" t="s">
        <v>21</v>
      </c>
      <c r="C3" s="5" t="s">
        <v>565</v>
      </c>
      <c r="D3" s="6" t="s">
        <v>56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562</v>
      </c>
      <c r="B4" s="5" t="s">
        <v>24</v>
      </c>
      <c r="C4" s="5" t="s">
        <v>567</v>
      </c>
      <c r="D4" s="6" t="s">
        <v>56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562</v>
      </c>
      <c r="B5" s="5" t="s">
        <v>27</v>
      </c>
      <c r="C5" s="5" t="s">
        <v>569</v>
      </c>
      <c r="D5" s="6" t="s">
        <v>57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562</v>
      </c>
      <c r="B6" s="5" t="s">
        <v>30</v>
      </c>
      <c r="C6" s="5" t="s">
        <v>571</v>
      </c>
      <c r="D6" s="6" t="s">
        <v>57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562</v>
      </c>
      <c r="B7" s="5" t="s">
        <v>36</v>
      </c>
      <c r="C7" s="5" t="s">
        <v>573</v>
      </c>
      <c r="D7" s="6" t="s">
        <v>57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562</v>
      </c>
      <c r="B8" s="5" t="s">
        <v>39</v>
      </c>
      <c r="C8" s="5" t="s">
        <v>575</v>
      </c>
      <c r="D8" s="6" t="s">
        <v>57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562</v>
      </c>
      <c r="B9" s="5" t="s">
        <v>121</v>
      </c>
      <c r="C9" s="5" t="s">
        <v>577</v>
      </c>
      <c r="D9" s="6" t="s">
        <v>57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562</v>
      </c>
      <c r="B10" s="5" t="s">
        <v>42</v>
      </c>
      <c r="C10" s="5" t="s">
        <v>579</v>
      </c>
      <c r="D10" s="6" t="s">
        <v>58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562</v>
      </c>
      <c r="B11" s="5" t="s">
        <v>45</v>
      </c>
      <c r="C11" s="5" t="s">
        <v>581</v>
      </c>
      <c r="D11" s="6" t="s">
        <v>58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562</v>
      </c>
      <c r="B12" s="5" t="s">
        <v>48</v>
      </c>
      <c r="C12" s="5" t="s">
        <v>583</v>
      </c>
      <c r="D12" s="6" t="s">
        <v>58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562</v>
      </c>
      <c r="B13" s="5" t="s">
        <v>51</v>
      </c>
      <c r="C13" s="5" t="s">
        <v>585</v>
      </c>
      <c r="D13" s="6" t="s">
        <v>58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562</v>
      </c>
      <c r="B14" s="5" t="s">
        <v>54</v>
      </c>
      <c r="C14" s="5" t="s">
        <v>587</v>
      </c>
      <c r="D14" s="6" t="s">
        <v>58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562</v>
      </c>
      <c r="B15" s="5" t="s">
        <v>57</v>
      </c>
      <c r="C15" s="5" t="s">
        <v>589</v>
      </c>
      <c r="D15" s="6" t="s">
        <v>59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562</v>
      </c>
      <c r="B16" s="5" t="s">
        <v>60</v>
      </c>
      <c r="C16" s="5" t="s">
        <v>591</v>
      </c>
      <c r="D16" s="6" t="s">
        <v>59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562</v>
      </c>
      <c r="B17" s="5" t="s">
        <v>63</v>
      </c>
      <c r="C17" s="5" t="s">
        <v>593</v>
      </c>
      <c r="D17" s="6" t="s">
        <v>59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562</v>
      </c>
      <c r="B18" s="5" t="s">
        <v>66</v>
      </c>
      <c r="C18" s="5" t="s">
        <v>595</v>
      </c>
      <c r="D18" s="6" t="s">
        <v>59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562</v>
      </c>
      <c r="B19" s="5" t="s">
        <v>69</v>
      </c>
      <c r="C19" s="5" t="s">
        <v>597</v>
      </c>
      <c r="D19" s="6" t="s">
        <v>59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562</v>
      </c>
      <c r="B20" s="5" t="s">
        <v>72</v>
      </c>
      <c r="C20" s="5" t="s">
        <v>599</v>
      </c>
      <c r="D20" s="6" t="s">
        <v>60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562</v>
      </c>
      <c r="B21" s="5" t="s">
        <v>75</v>
      </c>
      <c r="C21" s="5" t="s">
        <v>601</v>
      </c>
      <c r="D21" s="6" t="s">
        <v>60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562</v>
      </c>
      <c r="B22" s="5" t="s">
        <v>78</v>
      </c>
      <c r="C22" s="5" t="s">
        <v>603</v>
      </c>
      <c r="D22" s="6" t="s">
        <v>60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562</v>
      </c>
      <c r="B23" s="5" t="s">
        <v>81</v>
      </c>
      <c r="C23" s="5" t="s">
        <v>605</v>
      </c>
      <c r="D23" s="6" t="s">
        <v>60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562</v>
      </c>
      <c r="B24" s="5" t="s">
        <v>152</v>
      </c>
      <c r="C24" s="5" t="s">
        <v>607</v>
      </c>
      <c r="D24" s="6" t="s">
        <v>60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562</v>
      </c>
      <c r="B25" s="5" t="s">
        <v>84</v>
      </c>
      <c r="C25" s="5" t="s">
        <v>609</v>
      </c>
      <c r="D25" s="6" t="s">
        <v>61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562</v>
      </c>
      <c r="B26" s="5" t="s">
        <v>87</v>
      </c>
      <c r="C26" s="5" t="s">
        <v>611</v>
      </c>
      <c r="D26" s="6" t="s">
        <v>61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562</v>
      </c>
      <c r="B27" s="5" t="s">
        <v>90</v>
      </c>
      <c r="C27" s="5" t="s">
        <v>613</v>
      </c>
      <c r="D27" s="6" t="s">
        <v>61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562</v>
      </c>
      <c r="B28" s="5" t="s">
        <v>93</v>
      </c>
      <c r="C28" s="5" t="s">
        <v>615</v>
      </c>
      <c r="D28" s="6" t="s">
        <v>61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562</v>
      </c>
      <c r="B29" s="5" t="s">
        <v>96</v>
      </c>
      <c r="C29" s="5" t="s">
        <v>617</v>
      </c>
      <c r="D29" s="6" t="s">
        <v>61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562</v>
      </c>
      <c r="B30" s="5" t="s">
        <v>99</v>
      </c>
      <c r="C30" s="5" t="s">
        <v>619</v>
      </c>
      <c r="D30" s="6" t="s">
        <v>620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9" activeCellId="0" sqref="G29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621</v>
      </c>
      <c r="B2" s="5" t="s">
        <v>16</v>
      </c>
      <c r="C2" s="5" t="s">
        <v>622</v>
      </c>
      <c r="D2" s="6" t="s">
        <v>623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621</v>
      </c>
      <c r="B3" s="5" t="s">
        <v>24</v>
      </c>
      <c r="C3" s="5" t="s">
        <v>624</v>
      </c>
      <c r="D3" s="6" t="s">
        <v>625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621</v>
      </c>
      <c r="B4" s="5" t="s">
        <v>27</v>
      </c>
      <c r="C4" s="5" t="s">
        <v>626</v>
      </c>
      <c r="D4" s="6" t="s">
        <v>627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621</v>
      </c>
      <c r="B5" s="5" t="s">
        <v>30</v>
      </c>
      <c r="C5" s="5" t="s">
        <v>628</v>
      </c>
      <c r="D5" s="6" t="s">
        <v>6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621</v>
      </c>
      <c r="B6" s="5" t="s">
        <v>33</v>
      </c>
      <c r="C6" s="5" t="s">
        <v>630</v>
      </c>
      <c r="D6" s="6" t="s">
        <v>631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621</v>
      </c>
      <c r="B7" s="5" t="s">
        <v>36</v>
      </c>
      <c r="C7" s="5" t="s">
        <v>632</v>
      </c>
      <c r="D7" s="6" t="s">
        <v>633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621</v>
      </c>
      <c r="B8" s="5" t="s">
        <v>39</v>
      </c>
      <c r="C8" s="5" t="s">
        <v>634</v>
      </c>
      <c r="D8" s="6" t="s">
        <v>635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621</v>
      </c>
      <c r="B9" s="5" t="s">
        <v>121</v>
      </c>
      <c r="C9" s="5" t="s">
        <v>636</v>
      </c>
      <c r="D9" s="6" t="s">
        <v>637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621</v>
      </c>
      <c r="B10" s="5" t="s">
        <v>42</v>
      </c>
      <c r="C10" s="5" t="s">
        <v>638</v>
      </c>
      <c r="D10" s="6" t="s">
        <v>639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621</v>
      </c>
      <c r="B11" s="5" t="s">
        <v>45</v>
      </c>
      <c r="C11" s="5" t="s">
        <v>640</v>
      </c>
      <c r="D11" s="6" t="s">
        <v>641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621</v>
      </c>
      <c r="B12" s="5" t="s">
        <v>48</v>
      </c>
      <c r="C12" s="5" t="s">
        <v>642</v>
      </c>
      <c r="D12" s="6" t="s">
        <v>643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621</v>
      </c>
      <c r="B13" s="5" t="s">
        <v>51</v>
      </c>
      <c r="C13" s="5" t="s">
        <v>644</v>
      </c>
      <c r="D13" s="6" t="s">
        <v>645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621</v>
      </c>
      <c r="B14" s="5" t="s">
        <v>54</v>
      </c>
      <c r="C14" s="5" t="s">
        <v>646</v>
      </c>
      <c r="D14" s="6" t="s">
        <v>647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621</v>
      </c>
      <c r="B15" s="5" t="s">
        <v>57</v>
      </c>
      <c r="C15" s="5" t="s">
        <v>648</v>
      </c>
      <c r="D15" s="6" t="s">
        <v>64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621</v>
      </c>
      <c r="B16" s="5" t="s">
        <v>60</v>
      </c>
      <c r="C16" s="5" t="s">
        <v>650</v>
      </c>
      <c r="D16" s="6" t="s">
        <v>651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621</v>
      </c>
      <c r="B17" s="5" t="s">
        <v>63</v>
      </c>
      <c r="C17" s="5" t="s">
        <v>652</v>
      </c>
      <c r="D17" s="6" t="s">
        <v>653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621</v>
      </c>
      <c r="B18" s="5" t="s">
        <v>66</v>
      </c>
      <c r="C18" s="5" t="s">
        <v>654</v>
      </c>
      <c r="D18" s="6" t="s">
        <v>655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621</v>
      </c>
      <c r="B19" s="5" t="s">
        <v>69</v>
      </c>
      <c r="C19" s="5" t="s">
        <v>656</v>
      </c>
      <c r="D19" s="6" t="s">
        <v>657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621</v>
      </c>
      <c r="B20" s="5" t="s">
        <v>72</v>
      </c>
      <c r="C20" s="5" t="s">
        <v>658</v>
      </c>
      <c r="D20" s="6" t="s">
        <v>659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621</v>
      </c>
      <c r="B21" s="5" t="s">
        <v>75</v>
      </c>
      <c r="C21" s="5" t="s">
        <v>660</v>
      </c>
      <c r="D21" s="6" t="s">
        <v>661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621</v>
      </c>
      <c r="B22" s="5" t="s">
        <v>78</v>
      </c>
      <c r="C22" s="5" t="s">
        <v>662</v>
      </c>
      <c r="D22" s="6" t="s">
        <v>663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621</v>
      </c>
      <c r="B23" s="5" t="s">
        <v>81</v>
      </c>
      <c r="C23" s="5" t="s">
        <v>664</v>
      </c>
      <c r="D23" s="6" t="s">
        <v>665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621</v>
      </c>
      <c r="B24" s="5" t="s">
        <v>152</v>
      </c>
      <c r="C24" s="5" t="s">
        <v>666</v>
      </c>
      <c r="D24" s="6" t="s">
        <v>667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621</v>
      </c>
      <c r="B25" s="5" t="s">
        <v>84</v>
      </c>
      <c r="C25" s="5" t="s">
        <v>668</v>
      </c>
      <c r="D25" s="6" t="s">
        <v>66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621</v>
      </c>
      <c r="B26" s="5" t="s">
        <v>87</v>
      </c>
      <c r="C26" s="5" t="s">
        <v>670</v>
      </c>
      <c r="D26" s="6" t="s">
        <v>671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621</v>
      </c>
      <c r="B27" s="5" t="s">
        <v>90</v>
      </c>
      <c r="C27" s="5" t="s">
        <v>672</v>
      </c>
      <c r="D27" s="6" t="s">
        <v>673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621</v>
      </c>
      <c r="B28" s="5" t="s">
        <v>93</v>
      </c>
      <c r="C28" s="5" t="s">
        <v>674</v>
      </c>
      <c r="D28" s="6" t="s">
        <v>67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621</v>
      </c>
      <c r="B29" s="5" t="s">
        <v>96</v>
      </c>
      <c r="C29" s="5" t="s">
        <v>676</v>
      </c>
      <c r="D29" s="6" t="s">
        <v>677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621</v>
      </c>
      <c r="B30" s="5" t="s">
        <v>99</v>
      </c>
      <c r="C30" s="5" t="s">
        <v>678</v>
      </c>
      <c r="D30" s="6" t="s">
        <v>679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621</v>
      </c>
      <c r="B31" s="5" t="s">
        <v>450</v>
      </c>
      <c r="C31" s="5" t="s">
        <v>680</v>
      </c>
      <c r="D31" s="6" t="s">
        <v>681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682</v>
      </c>
      <c r="B2" s="5" t="s">
        <v>16</v>
      </c>
      <c r="C2" s="5" t="s">
        <v>683</v>
      </c>
      <c r="D2" s="6" t="s">
        <v>68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682</v>
      </c>
      <c r="B3" s="5" t="s">
        <v>21</v>
      </c>
      <c r="C3" s="5" t="s">
        <v>685</v>
      </c>
      <c r="D3" s="6" t="s">
        <v>68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682</v>
      </c>
      <c r="B4" s="5" t="s">
        <v>24</v>
      </c>
      <c r="C4" s="5" t="s">
        <v>687</v>
      </c>
      <c r="D4" s="6" t="s">
        <v>68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682</v>
      </c>
      <c r="B5" s="5" t="s">
        <v>27</v>
      </c>
      <c r="C5" s="5" t="s">
        <v>689</v>
      </c>
      <c r="D5" s="6" t="s">
        <v>69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682</v>
      </c>
      <c r="B6" s="5" t="s">
        <v>33</v>
      </c>
      <c r="C6" s="5" t="s">
        <v>691</v>
      </c>
      <c r="D6" s="6" t="s">
        <v>69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682</v>
      </c>
      <c r="B7" s="5" t="s">
        <v>36</v>
      </c>
      <c r="C7" s="5" t="s">
        <v>693</v>
      </c>
      <c r="D7" s="6" t="s">
        <v>69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682</v>
      </c>
      <c r="B8" s="5" t="s">
        <v>39</v>
      </c>
      <c r="C8" s="5" t="s">
        <v>695</v>
      </c>
      <c r="D8" s="6" t="s">
        <v>69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682</v>
      </c>
      <c r="B9" s="5" t="s">
        <v>121</v>
      </c>
      <c r="C9" s="5" t="s">
        <v>697</v>
      </c>
      <c r="D9" s="6" t="s">
        <v>69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682</v>
      </c>
      <c r="B10" s="5" t="s">
        <v>42</v>
      </c>
      <c r="C10" s="5" t="s">
        <v>699</v>
      </c>
      <c r="D10" s="6" t="s">
        <v>70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682</v>
      </c>
      <c r="B11" s="5" t="s">
        <v>45</v>
      </c>
      <c r="C11" s="5" t="s">
        <v>701</v>
      </c>
      <c r="D11" s="6" t="s">
        <v>70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682</v>
      </c>
      <c r="B12" s="5" t="s">
        <v>48</v>
      </c>
      <c r="C12" s="5" t="s">
        <v>703</v>
      </c>
      <c r="D12" s="6" t="s">
        <v>70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682</v>
      </c>
      <c r="B13" s="5" t="s">
        <v>51</v>
      </c>
      <c r="C13" s="5" t="s">
        <v>705</v>
      </c>
      <c r="D13" s="6" t="s">
        <v>70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682</v>
      </c>
      <c r="B14" s="5" t="s">
        <v>54</v>
      </c>
      <c r="C14" s="5" t="s">
        <v>707</v>
      </c>
      <c r="D14" s="6" t="s">
        <v>70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682</v>
      </c>
      <c r="B15" s="5" t="s">
        <v>57</v>
      </c>
      <c r="C15" s="5" t="s">
        <v>709</v>
      </c>
      <c r="D15" s="6" t="s">
        <v>71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682</v>
      </c>
      <c r="B16" s="5" t="s">
        <v>60</v>
      </c>
      <c r="C16" s="5" t="s">
        <v>711</v>
      </c>
      <c r="D16" s="6" t="s">
        <v>71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682</v>
      </c>
      <c r="B17" s="5" t="s">
        <v>63</v>
      </c>
      <c r="C17" s="5" t="s">
        <v>713</v>
      </c>
      <c r="D17" s="6" t="s">
        <v>71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682</v>
      </c>
      <c r="B18" s="5" t="s">
        <v>66</v>
      </c>
      <c r="C18" s="5" t="s">
        <v>715</v>
      </c>
      <c r="D18" s="6" t="s">
        <v>71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682</v>
      </c>
      <c r="B19" s="5" t="s">
        <v>72</v>
      </c>
      <c r="C19" s="5" t="s">
        <v>717</v>
      </c>
      <c r="D19" s="6" t="s">
        <v>71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682</v>
      </c>
      <c r="B20" s="5" t="s">
        <v>75</v>
      </c>
      <c r="C20" s="5" t="s">
        <v>719</v>
      </c>
      <c r="D20" s="6" t="s">
        <v>72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682</v>
      </c>
      <c r="B21" s="5" t="s">
        <v>78</v>
      </c>
      <c r="C21" s="5" t="s">
        <v>721</v>
      </c>
      <c r="D21" s="6" t="s">
        <v>72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682</v>
      </c>
      <c r="B22" s="5" t="s">
        <v>81</v>
      </c>
      <c r="C22" s="5" t="s">
        <v>723</v>
      </c>
      <c r="D22" s="6" t="s">
        <v>72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682</v>
      </c>
      <c r="B23" s="5" t="s">
        <v>152</v>
      </c>
      <c r="C23" s="5" t="s">
        <v>725</v>
      </c>
      <c r="D23" s="6" t="s">
        <v>72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682</v>
      </c>
      <c r="B24" s="5" t="s">
        <v>84</v>
      </c>
      <c r="C24" s="5" t="s">
        <v>727</v>
      </c>
      <c r="D24" s="6" t="s">
        <v>72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682</v>
      </c>
      <c r="B25" s="5" t="s">
        <v>87</v>
      </c>
      <c r="C25" s="5" t="s">
        <v>729</v>
      </c>
      <c r="D25" s="6" t="s">
        <v>73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682</v>
      </c>
      <c r="B26" s="5" t="s">
        <v>90</v>
      </c>
      <c r="C26" s="5" t="s">
        <v>731</v>
      </c>
      <c r="D26" s="6" t="s">
        <v>73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682</v>
      </c>
      <c r="B27" s="5" t="s">
        <v>93</v>
      </c>
      <c r="C27" s="5" t="s">
        <v>733</v>
      </c>
      <c r="D27" s="6" t="s">
        <v>73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682</v>
      </c>
      <c r="B28" s="5" t="s">
        <v>96</v>
      </c>
      <c r="C28" s="5" t="s">
        <v>735</v>
      </c>
      <c r="D28" s="6" t="s">
        <v>73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682</v>
      </c>
      <c r="B29" s="5" t="s">
        <v>99</v>
      </c>
      <c r="C29" s="5" t="s">
        <v>737</v>
      </c>
      <c r="D29" s="6" t="s">
        <v>73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682</v>
      </c>
      <c r="B30" s="5" t="s">
        <v>450</v>
      </c>
      <c r="C30" s="5" t="s">
        <v>739</v>
      </c>
      <c r="D30" s="6" t="s">
        <v>740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741</v>
      </c>
      <c r="B2" s="5" t="s">
        <v>16</v>
      </c>
      <c r="C2" s="5" t="s">
        <v>742</v>
      </c>
      <c r="D2" s="6" t="s">
        <v>743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741</v>
      </c>
      <c r="B3" s="5" t="s">
        <v>21</v>
      </c>
      <c r="C3" s="5" t="s">
        <v>744</v>
      </c>
      <c r="D3" s="6" t="s">
        <v>745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741</v>
      </c>
      <c r="B4" s="5" t="s">
        <v>24</v>
      </c>
      <c r="C4" s="5" t="s">
        <v>746</v>
      </c>
      <c r="D4" s="6" t="s">
        <v>747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741</v>
      </c>
      <c r="B5" s="5" t="s">
        <v>27</v>
      </c>
      <c r="C5" s="5" t="s">
        <v>748</v>
      </c>
      <c r="D5" s="6" t="s">
        <v>74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741</v>
      </c>
      <c r="B6" s="5" t="s">
        <v>30</v>
      </c>
      <c r="C6" s="5" t="s">
        <v>750</v>
      </c>
      <c r="D6" s="6" t="s">
        <v>751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741</v>
      </c>
      <c r="B7" s="5" t="s">
        <v>36</v>
      </c>
      <c r="C7" s="5" t="s">
        <v>752</v>
      </c>
      <c r="D7" s="6" t="s">
        <v>753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741</v>
      </c>
      <c r="B8" s="5" t="s">
        <v>39</v>
      </c>
      <c r="C8" s="5" t="s">
        <v>754</v>
      </c>
      <c r="D8" s="6" t="s">
        <v>755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741</v>
      </c>
      <c r="B9" s="5" t="s">
        <v>121</v>
      </c>
      <c r="C9" s="5" t="s">
        <v>756</v>
      </c>
      <c r="D9" s="6" t="s">
        <v>757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741</v>
      </c>
      <c r="B10" s="5" t="s">
        <v>42</v>
      </c>
      <c r="C10" s="5" t="s">
        <v>758</v>
      </c>
      <c r="D10" s="6" t="s">
        <v>759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741</v>
      </c>
      <c r="B11" s="5" t="s">
        <v>45</v>
      </c>
      <c r="C11" s="5" t="s">
        <v>760</v>
      </c>
      <c r="D11" s="6" t="s">
        <v>761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741</v>
      </c>
      <c r="B12" s="5" t="s">
        <v>48</v>
      </c>
      <c r="C12" s="5" t="s">
        <v>762</v>
      </c>
      <c r="D12" s="6" t="s">
        <v>763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741</v>
      </c>
      <c r="B13" s="5" t="s">
        <v>51</v>
      </c>
      <c r="C13" s="5" t="s">
        <v>764</v>
      </c>
      <c r="D13" s="6" t="s">
        <v>765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741</v>
      </c>
      <c r="B14" s="5" t="s">
        <v>54</v>
      </c>
      <c r="C14" s="5" t="s">
        <v>766</v>
      </c>
      <c r="D14" s="6" t="s">
        <v>767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741</v>
      </c>
      <c r="B15" s="5" t="s">
        <v>57</v>
      </c>
      <c r="C15" s="5" t="s">
        <v>768</v>
      </c>
      <c r="D15" s="6" t="s">
        <v>76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741</v>
      </c>
      <c r="B16" s="5" t="s">
        <v>60</v>
      </c>
      <c r="C16" s="5" t="s">
        <v>770</v>
      </c>
      <c r="D16" s="6" t="s">
        <v>771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741</v>
      </c>
      <c r="B17" s="5" t="s">
        <v>63</v>
      </c>
      <c r="C17" s="5" t="s">
        <v>772</v>
      </c>
      <c r="D17" s="6" t="s">
        <v>773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741</v>
      </c>
      <c r="B18" s="5" t="s">
        <v>66</v>
      </c>
      <c r="C18" s="5" t="s">
        <v>774</v>
      </c>
      <c r="D18" s="6" t="s">
        <v>775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741</v>
      </c>
      <c r="B19" s="5" t="s">
        <v>69</v>
      </c>
      <c r="C19" s="5" t="s">
        <v>776</v>
      </c>
      <c r="D19" s="6" t="s">
        <v>777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741</v>
      </c>
      <c r="B20" s="5" t="s">
        <v>72</v>
      </c>
      <c r="C20" s="5" t="s">
        <v>778</v>
      </c>
      <c r="D20" s="6" t="s">
        <v>779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741</v>
      </c>
      <c r="B21" s="5" t="s">
        <v>75</v>
      </c>
      <c r="C21" s="5" t="s">
        <v>780</v>
      </c>
      <c r="D21" s="6" t="s">
        <v>781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741</v>
      </c>
      <c r="B22" s="5" t="s">
        <v>78</v>
      </c>
      <c r="C22" s="5" t="s">
        <v>782</v>
      </c>
      <c r="D22" s="6" t="s">
        <v>783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741</v>
      </c>
      <c r="B23" s="5" t="s">
        <v>81</v>
      </c>
      <c r="C23" s="5" t="s">
        <v>784</v>
      </c>
      <c r="D23" s="6" t="s">
        <v>785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741</v>
      </c>
      <c r="B24" s="5" t="s">
        <v>152</v>
      </c>
      <c r="C24" s="5" t="s">
        <v>786</v>
      </c>
      <c r="D24" s="6" t="s">
        <v>787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741</v>
      </c>
      <c r="B25" s="5" t="s">
        <v>84</v>
      </c>
      <c r="C25" s="5" t="s">
        <v>788</v>
      </c>
      <c r="D25" s="6" t="s">
        <v>7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741</v>
      </c>
      <c r="B26" s="5" t="s">
        <v>87</v>
      </c>
      <c r="C26" s="5" t="s">
        <v>790</v>
      </c>
      <c r="D26" s="6" t="s">
        <v>791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741</v>
      </c>
      <c r="B27" s="5" t="s">
        <v>90</v>
      </c>
      <c r="C27" s="5" t="s">
        <v>792</v>
      </c>
      <c r="D27" s="6" t="s">
        <v>793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741</v>
      </c>
      <c r="B28" s="5" t="s">
        <v>93</v>
      </c>
      <c r="C28" s="5" t="s">
        <v>794</v>
      </c>
      <c r="D28" s="6" t="s">
        <v>79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741</v>
      </c>
      <c r="B29" s="5" t="s">
        <v>96</v>
      </c>
      <c r="C29" s="5" t="s">
        <v>796</v>
      </c>
      <c r="D29" s="6" t="s">
        <v>797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741</v>
      </c>
      <c r="B30" s="5" t="s">
        <v>99</v>
      </c>
      <c r="C30" s="5" t="s">
        <v>798</v>
      </c>
      <c r="D30" s="6" t="s">
        <v>799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38" activeCellId="0" sqref="I38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800</v>
      </c>
      <c r="B2" s="5" t="s">
        <v>16</v>
      </c>
      <c r="C2" s="5" t="s">
        <v>801</v>
      </c>
      <c r="D2" s="6" t="s">
        <v>802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800</v>
      </c>
      <c r="B3" s="5" t="s">
        <v>24</v>
      </c>
      <c r="C3" s="5" t="s">
        <v>803</v>
      </c>
      <c r="D3" s="6" t="s">
        <v>804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800</v>
      </c>
      <c r="B4" s="5" t="s">
        <v>27</v>
      </c>
      <c r="C4" s="5" t="s">
        <v>805</v>
      </c>
      <c r="D4" s="6" t="s">
        <v>80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800</v>
      </c>
      <c r="B5" s="5" t="s">
        <v>30</v>
      </c>
      <c r="C5" s="5" t="s">
        <v>807</v>
      </c>
      <c r="D5" s="6" t="s">
        <v>808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800</v>
      </c>
      <c r="B6" s="5" t="s">
        <v>33</v>
      </c>
      <c r="C6" s="5" t="s">
        <v>809</v>
      </c>
      <c r="D6" s="6" t="s">
        <v>81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800</v>
      </c>
      <c r="B7" s="5" t="s">
        <v>36</v>
      </c>
      <c r="C7" s="5" t="s">
        <v>811</v>
      </c>
      <c r="D7" s="6" t="s">
        <v>81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800</v>
      </c>
      <c r="B8" s="5" t="s">
        <v>39</v>
      </c>
      <c r="C8" s="5" t="s">
        <v>813</v>
      </c>
      <c r="D8" s="6" t="s">
        <v>81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800</v>
      </c>
      <c r="B9" s="5" t="s">
        <v>121</v>
      </c>
      <c r="C9" s="5" t="s">
        <v>815</v>
      </c>
      <c r="D9" s="6" t="s">
        <v>81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800</v>
      </c>
      <c r="B10" s="5" t="s">
        <v>42</v>
      </c>
      <c r="C10" s="5" t="s">
        <v>817</v>
      </c>
      <c r="D10" s="6" t="s">
        <v>81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800</v>
      </c>
      <c r="B11" s="5" t="s">
        <v>45</v>
      </c>
      <c r="C11" s="5" t="s">
        <v>819</v>
      </c>
      <c r="D11" s="6" t="s">
        <v>820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800</v>
      </c>
      <c r="B12" s="5" t="s">
        <v>48</v>
      </c>
      <c r="C12" s="5" t="s">
        <v>821</v>
      </c>
      <c r="D12" s="6" t="s">
        <v>822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800</v>
      </c>
      <c r="B13" s="5" t="s">
        <v>51</v>
      </c>
      <c r="C13" s="5" t="s">
        <v>823</v>
      </c>
      <c r="D13" s="6" t="s">
        <v>824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800</v>
      </c>
      <c r="B14" s="5" t="s">
        <v>54</v>
      </c>
      <c r="C14" s="5" t="s">
        <v>825</v>
      </c>
      <c r="D14" s="6" t="s">
        <v>82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800</v>
      </c>
      <c r="B15" s="5" t="s">
        <v>57</v>
      </c>
      <c r="C15" s="5" t="s">
        <v>827</v>
      </c>
      <c r="D15" s="6" t="s">
        <v>828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800</v>
      </c>
      <c r="B16" s="5" t="s">
        <v>60</v>
      </c>
      <c r="C16" s="5" t="s">
        <v>829</v>
      </c>
      <c r="D16" s="6" t="s">
        <v>830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800</v>
      </c>
      <c r="B17" s="5" t="s">
        <v>63</v>
      </c>
      <c r="C17" s="5" t="s">
        <v>831</v>
      </c>
      <c r="D17" s="6" t="s">
        <v>832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800</v>
      </c>
      <c r="B18" s="5" t="s">
        <v>66</v>
      </c>
      <c r="C18" s="5" t="s">
        <v>833</v>
      </c>
      <c r="D18" s="6" t="s">
        <v>834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800</v>
      </c>
      <c r="B19" s="5" t="s">
        <v>72</v>
      </c>
      <c r="C19" s="5" t="s">
        <v>835</v>
      </c>
      <c r="D19" s="6" t="s">
        <v>836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800</v>
      </c>
      <c r="B20" s="5" t="s">
        <v>75</v>
      </c>
      <c r="C20" s="5" t="s">
        <v>837</v>
      </c>
      <c r="D20" s="6" t="s">
        <v>838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800</v>
      </c>
      <c r="B21" s="5" t="s">
        <v>78</v>
      </c>
      <c r="C21" s="5" t="s">
        <v>839</v>
      </c>
      <c r="D21" s="6" t="s">
        <v>840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800</v>
      </c>
      <c r="B22" s="5" t="s">
        <v>81</v>
      </c>
      <c r="C22" s="5" t="s">
        <v>841</v>
      </c>
      <c r="D22" s="6" t="s">
        <v>842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02</v>
      </c>
      <c r="F2" s="6" t="s">
        <v>103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02</v>
      </c>
      <c r="F3" s="6" t="s">
        <v>103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02</v>
      </c>
      <c r="F4" s="6" t="s">
        <v>103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02</v>
      </c>
      <c r="F5" s="6" t="s">
        <v>103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02</v>
      </c>
      <c r="F6" s="6" t="s">
        <v>103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02</v>
      </c>
      <c r="F7" s="6" t="s">
        <v>103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02</v>
      </c>
      <c r="F8" s="6" t="s">
        <v>103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02</v>
      </c>
      <c r="F9" s="6" t="s">
        <v>103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02</v>
      </c>
      <c r="F10" s="6" t="s">
        <v>103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02</v>
      </c>
      <c r="F11" s="6" t="s">
        <v>103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02</v>
      </c>
      <c r="F12" s="6" t="s">
        <v>103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02</v>
      </c>
      <c r="F13" s="6" t="s">
        <v>103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02</v>
      </c>
      <c r="F14" s="6" t="s">
        <v>103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02</v>
      </c>
      <c r="F15" s="6" t="s">
        <v>103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02</v>
      </c>
      <c r="F16" s="6" t="s">
        <v>103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02</v>
      </c>
      <c r="F17" s="6" t="s">
        <v>103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02</v>
      </c>
      <c r="F18" s="6" t="s">
        <v>103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02</v>
      </c>
      <c r="F19" s="6" t="s">
        <v>103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02</v>
      </c>
      <c r="F20" s="6" t="s">
        <v>103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02</v>
      </c>
      <c r="F21" s="6" t="s">
        <v>103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02</v>
      </c>
      <c r="F22" s="6" t="s">
        <v>103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02</v>
      </c>
      <c r="F23" s="6" t="s">
        <v>103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02</v>
      </c>
      <c r="F24" s="6" t="s">
        <v>103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02</v>
      </c>
      <c r="F25" s="6" t="s">
        <v>103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02</v>
      </c>
      <c r="F26" s="6" t="s">
        <v>103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02</v>
      </c>
      <c r="F27" s="6" t="s">
        <v>103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02</v>
      </c>
      <c r="F28" s="6" t="s">
        <v>103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02</v>
      </c>
      <c r="F29" s="6" t="s">
        <v>103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4</v>
      </c>
      <c r="B2" s="5" t="s">
        <v>16</v>
      </c>
      <c r="C2" s="5" t="s">
        <v>105</v>
      </c>
      <c r="D2" s="6" t="s">
        <v>106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4</v>
      </c>
      <c r="B3" s="5" t="s">
        <v>21</v>
      </c>
      <c r="C3" s="5" t="s">
        <v>107</v>
      </c>
      <c r="D3" s="6" t="s">
        <v>108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4</v>
      </c>
      <c r="B4" s="5" t="s">
        <v>24</v>
      </c>
      <c r="C4" s="5" t="s">
        <v>109</v>
      </c>
      <c r="D4" s="6" t="s">
        <v>110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4</v>
      </c>
      <c r="B5" s="5" t="s">
        <v>27</v>
      </c>
      <c r="C5" s="5" t="s">
        <v>111</v>
      </c>
      <c r="D5" s="6" t="s">
        <v>112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4</v>
      </c>
      <c r="B6" s="5" t="s">
        <v>30</v>
      </c>
      <c r="C6" s="5" t="s">
        <v>113</v>
      </c>
      <c r="D6" s="6" t="s">
        <v>114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4</v>
      </c>
      <c r="B7" s="5" t="s">
        <v>33</v>
      </c>
      <c r="C7" s="5" t="s">
        <v>115</v>
      </c>
      <c r="D7" s="6" t="s">
        <v>116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4</v>
      </c>
      <c r="B8" s="5" t="s">
        <v>36</v>
      </c>
      <c r="C8" s="5" t="s">
        <v>117</v>
      </c>
      <c r="D8" s="6" t="s">
        <v>11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4</v>
      </c>
      <c r="B9" s="5" t="s">
        <v>39</v>
      </c>
      <c r="C9" s="5" t="s">
        <v>119</v>
      </c>
      <c r="D9" s="6" t="s">
        <v>120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4</v>
      </c>
      <c r="B10" s="5" t="s">
        <v>121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4</v>
      </c>
      <c r="B11" s="5" t="s">
        <v>42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4</v>
      </c>
      <c r="B12" s="5" t="s">
        <v>45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4</v>
      </c>
      <c r="B13" s="5" t="s">
        <v>48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4</v>
      </c>
      <c r="B14" s="5" t="s">
        <v>51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4</v>
      </c>
      <c r="B15" s="5" t="s">
        <v>54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4</v>
      </c>
      <c r="B16" s="5" t="s">
        <v>57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4</v>
      </c>
      <c r="B17" s="5" t="s">
        <v>60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4</v>
      </c>
      <c r="B18" s="5" t="s">
        <v>63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4</v>
      </c>
      <c r="B19" s="5" t="s">
        <v>66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4</v>
      </c>
      <c r="B20" s="5" t="s">
        <v>69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4</v>
      </c>
      <c r="B21" s="5" t="s">
        <v>72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4</v>
      </c>
      <c r="B22" s="5" t="s">
        <v>75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4</v>
      </c>
      <c r="B23" s="5" t="s">
        <v>78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4</v>
      </c>
      <c r="B24" s="5" t="s">
        <v>81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4</v>
      </c>
      <c r="B25" s="5" t="s">
        <v>152</v>
      </c>
      <c r="C25" s="5" t="s">
        <v>153</v>
      </c>
      <c r="D25" s="6" t="s">
        <v>154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4</v>
      </c>
      <c r="B26" s="5" t="s">
        <v>84</v>
      </c>
      <c r="C26" s="5" t="s">
        <v>155</v>
      </c>
      <c r="D26" s="6" t="s">
        <v>156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4</v>
      </c>
      <c r="B27" s="5" t="s">
        <v>87</v>
      </c>
      <c r="C27" s="5" t="s">
        <v>157</v>
      </c>
      <c r="D27" s="6" t="s">
        <v>158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4</v>
      </c>
      <c r="B28" s="5" t="s">
        <v>90</v>
      </c>
      <c r="C28" s="5" t="s">
        <v>159</v>
      </c>
      <c r="D28" s="6" t="s">
        <v>160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4</v>
      </c>
      <c r="B29" s="5" t="s">
        <v>93</v>
      </c>
      <c r="C29" s="5" t="s">
        <v>161</v>
      </c>
      <c r="D29" s="6" t="s">
        <v>162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4</v>
      </c>
      <c r="B2" s="5" t="s">
        <v>16</v>
      </c>
      <c r="C2" s="5" t="s">
        <v>105</v>
      </c>
      <c r="D2" s="6" t="s">
        <v>106</v>
      </c>
      <c r="E2" s="5" t="s">
        <v>102</v>
      </c>
      <c r="F2" s="6" t="s">
        <v>103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4</v>
      </c>
      <c r="B3" s="5" t="s">
        <v>21</v>
      </c>
      <c r="C3" s="5" t="s">
        <v>107</v>
      </c>
      <c r="D3" s="6" t="s">
        <v>108</v>
      </c>
      <c r="E3" s="5" t="s">
        <v>102</v>
      </c>
      <c r="F3" s="6" t="s">
        <v>103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4</v>
      </c>
      <c r="B4" s="5" t="s">
        <v>24</v>
      </c>
      <c r="C4" s="5" t="s">
        <v>109</v>
      </c>
      <c r="D4" s="6" t="s">
        <v>110</v>
      </c>
      <c r="E4" s="5" t="s">
        <v>102</v>
      </c>
      <c r="F4" s="6" t="s">
        <v>103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4</v>
      </c>
      <c r="B5" s="5" t="s">
        <v>27</v>
      </c>
      <c r="C5" s="5" t="s">
        <v>111</v>
      </c>
      <c r="D5" s="6" t="s">
        <v>112</v>
      </c>
      <c r="E5" s="5" t="s">
        <v>102</v>
      </c>
      <c r="F5" s="6" t="s">
        <v>103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4</v>
      </c>
      <c r="B6" s="5" t="s">
        <v>30</v>
      </c>
      <c r="C6" s="5" t="s">
        <v>113</v>
      </c>
      <c r="D6" s="6" t="s">
        <v>114</v>
      </c>
      <c r="E6" s="5" t="s">
        <v>102</v>
      </c>
      <c r="F6" s="6" t="s">
        <v>103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4</v>
      </c>
      <c r="B7" s="5" t="s">
        <v>33</v>
      </c>
      <c r="C7" s="5" t="s">
        <v>115</v>
      </c>
      <c r="D7" s="6" t="s">
        <v>116</v>
      </c>
      <c r="E7" s="5" t="s">
        <v>102</v>
      </c>
      <c r="F7" s="6" t="s">
        <v>103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4</v>
      </c>
      <c r="B8" s="5" t="s">
        <v>36</v>
      </c>
      <c r="C8" s="5" t="s">
        <v>117</v>
      </c>
      <c r="D8" s="6" t="s">
        <v>118</v>
      </c>
      <c r="E8" s="5" t="s">
        <v>102</v>
      </c>
      <c r="F8" s="6" t="s">
        <v>103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4</v>
      </c>
      <c r="B9" s="5" t="s">
        <v>39</v>
      </c>
      <c r="C9" s="5" t="s">
        <v>119</v>
      </c>
      <c r="D9" s="6" t="s">
        <v>120</v>
      </c>
      <c r="E9" s="5" t="s">
        <v>102</v>
      </c>
      <c r="F9" s="6" t="s">
        <v>103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4</v>
      </c>
      <c r="B10" s="5" t="s">
        <v>121</v>
      </c>
      <c r="C10" s="5" t="s">
        <v>122</v>
      </c>
      <c r="D10" s="6" t="s">
        <v>123</v>
      </c>
      <c r="E10" s="5" t="s">
        <v>102</v>
      </c>
      <c r="F10" s="6" t="s">
        <v>103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4</v>
      </c>
      <c r="B11" s="5" t="s">
        <v>42</v>
      </c>
      <c r="C11" s="5" t="s">
        <v>124</v>
      </c>
      <c r="D11" s="6" t="s">
        <v>125</v>
      </c>
      <c r="E11" s="5" t="s">
        <v>102</v>
      </c>
      <c r="F11" s="6" t="s">
        <v>103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4</v>
      </c>
      <c r="B12" s="5" t="s">
        <v>45</v>
      </c>
      <c r="C12" s="5" t="s">
        <v>126</v>
      </c>
      <c r="D12" s="6" t="s">
        <v>127</v>
      </c>
      <c r="E12" s="5" t="s">
        <v>102</v>
      </c>
      <c r="F12" s="6" t="s">
        <v>103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4</v>
      </c>
      <c r="B13" s="5" t="s">
        <v>48</v>
      </c>
      <c r="C13" s="5" t="s">
        <v>128</v>
      </c>
      <c r="D13" s="6" t="s">
        <v>129</v>
      </c>
      <c r="E13" s="5" t="s">
        <v>102</v>
      </c>
      <c r="F13" s="6" t="s">
        <v>103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4</v>
      </c>
      <c r="B14" s="5" t="s">
        <v>51</v>
      </c>
      <c r="C14" s="5" t="s">
        <v>130</v>
      </c>
      <c r="D14" s="6" t="s">
        <v>131</v>
      </c>
      <c r="E14" s="5" t="s">
        <v>102</v>
      </c>
      <c r="F14" s="6" t="s">
        <v>103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4</v>
      </c>
      <c r="B15" s="5" t="s">
        <v>54</v>
      </c>
      <c r="C15" s="5" t="s">
        <v>132</v>
      </c>
      <c r="D15" s="6" t="s">
        <v>133</v>
      </c>
      <c r="E15" s="5" t="s">
        <v>102</v>
      </c>
      <c r="F15" s="6" t="s">
        <v>103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4</v>
      </c>
      <c r="B16" s="5" t="s">
        <v>57</v>
      </c>
      <c r="C16" s="5" t="s">
        <v>134</v>
      </c>
      <c r="D16" s="6" t="s">
        <v>135</v>
      </c>
      <c r="E16" s="5" t="s">
        <v>102</v>
      </c>
      <c r="F16" s="6" t="s">
        <v>103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4</v>
      </c>
      <c r="B17" s="5" t="s">
        <v>60</v>
      </c>
      <c r="C17" s="5" t="s">
        <v>136</v>
      </c>
      <c r="D17" s="6" t="s">
        <v>137</v>
      </c>
      <c r="E17" s="5" t="s">
        <v>102</v>
      </c>
      <c r="F17" s="6" t="s">
        <v>103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4</v>
      </c>
      <c r="B18" s="5" t="s">
        <v>63</v>
      </c>
      <c r="C18" s="5" t="s">
        <v>138</v>
      </c>
      <c r="D18" s="6" t="s">
        <v>139</v>
      </c>
      <c r="E18" s="5" t="s">
        <v>102</v>
      </c>
      <c r="F18" s="6" t="s">
        <v>103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4</v>
      </c>
      <c r="B19" s="5" t="s">
        <v>66</v>
      </c>
      <c r="C19" s="5" t="s">
        <v>140</v>
      </c>
      <c r="D19" s="6" t="s">
        <v>141</v>
      </c>
      <c r="E19" s="5" t="s">
        <v>102</v>
      </c>
      <c r="F19" s="6" t="s">
        <v>103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4</v>
      </c>
      <c r="B20" s="5" t="s">
        <v>69</v>
      </c>
      <c r="C20" s="5" t="s">
        <v>142</v>
      </c>
      <c r="D20" s="6" t="s">
        <v>143</v>
      </c>
      <c r="E20" s="5" t="s">
        <v>102</v>
      </c>
      <c r="F20" s="6" t="s">
        <v>103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4</v>
      </c>
      <c r="B21" s="5" t="s">
        <v>72</v>
      </c>
      <c r="C21" s="5" t="s">
        <v>144</v>
      </c>
      <c r="D21" s="6" t="s">
        <v>145</v>
      </c>
      <c r="E21" s="5" t="s">
        <v>102</v>
      </c>
      <c r="F21" s="6" t="s">
        <v>103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4</v>
      </c>
      <c r="B22" s="5" t="s">
        <v>75</v>
      </c>
      <c r="C22" s="5" t="s">
        <v>146</v>
      </c>
      <c r="D22" s="6" t="s">
        <v>147</v>
      </c>
      <c r="E22" s="5" t="s">
        <v>102</v>
      </c>
      <c r="F22" s="6" t="s">
        <v>103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4</v>
      </c>
      <c r="B23" s="5" t="s">
        <v>78</v>
      </c>
      <c r="C23" s="5" t="s">
        <v>148</v>
      </c>
      <c r="D23" s="6" t="s">
        <v>149</v>
      </c>
      <c r="E23" s="5" t="s">
        <v>102</v>
      </c>
      <c r="F23" s="6" t="s">
        <v>103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4</v>
      </c>
      <c r="B24" s="5" t="s">
        <v>81</v>
      </c>
      <c r="C24" s="5" t="s">
        <v>150</v>
      </c>
      <c r="D24" s="6" t="s">
        <v>151</v>
      </c>
      <c r="E24" s="5" t="s">
        <v>102</v>
      </c>
      <c r="F24" s="6" t="s">
        <v>103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4</v>
      </c>
      <c r="B25" s="5" t="s">
        <v>152</v>
      </c>
      <c r="C25" s="5" t="s">
        <v>153</v>
      </c>
      <c r="D25" s="6" t="s">
        <v>154</v>
      </c>
      <c r="E25" s="5" t="s">
        <v>102</v>
      </c>
      <c r="F25" s="6" t="s">
        <v>103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4</v>
      </c>
      <c r="B26" s="5" t="s">
        <v>84</v>
      </c>
      <c r="C26" s="5" t="s">
        <v>155</v>
      </c>
      <c r="D26" s="6" t="s">
        <v>156</v>
      </c>
      <c r="E26" s="5" t="s">
        <v>102</v>
      </c>
      <c r="F26" s="6" t="s">
        <v>103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4</v>
      </c>
      <c r="B27" s="5" t="s">
        <v>87</v>
      </c>
      <c r="C27" s="5" t="s">
        <v>157</v>
      </c>
      <c r="D27" s="6" t="s">
        <v>158</v>
      </c>
      <c r="E27" s="5" t="s">
        <v>102</v>
      </c>
      <c r="F27" s="6" t="s">
        <v>103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4</v>
      </c>
      <c r="B28" s="5" t="s">
        <v>90</v>
      </c>
      <c r="C28" s="5" t="s">
        <v>159</v>
      </c>
      <c r="D28" s="6" t="s">
        <v>160</v>
      </c>
      <c r="E28" s="5" t="s">
        <v>102</v>
      </c>
      <c r="F28" s="6" t="s">
        <v>103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4</v>
      </c>
      <c r="B29" s="5" t="s">
        <v>93</v>
      </c>
      <c r="C29" s="5" t="s">
        <v>161</v>
      </c>
      <c r="D29" s="6" t="s">
        <v>162</v>
      </c>
      <c r="E29" s="5" t="s">
        <v>102</v>
      </c>
      <c r="F29" s="6" t="s">
        <v>103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3</v>
      </c>
      <c r="B2" s="5" t="s">
        <v>16</v>
      </c>
      <c r="C2" s="5" t="s">
        <v>164</v>
      </c>
      <c r="D2" s="6" t="s">
        <v>165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3</v>
      </c>
      <c r="B3" s="5" t="s">
        <v>21</v>
      </c>
      <c r="C3" s="5" t="s">
        <v>166</v>
      </c>
      <c r="D3" s="6" t="s">
        <v>167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3</v>
      </c>
      <c r="B4" s="5" t="s">
        <v>24</v>
      </c>
      <c r="C4" s="5" t="s">
        <v>168</v>
      </c>
      <c r="D4" s="6" t="s">
        <v>169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3</v>
      </c>
      <c r="B5" s="5" t="s">
        <v>27</v>
      </c>
      <c r="C5" s="5" t="s">
        <v>170</v>
      </c>
      <c r="D5" s="6" t="s">
        <v>171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3</v>
      </c>
      <c r="B6" s="5" t="s">
        <v>30</v>
      </c>
      <c r="C6" s="5" t="s">
        <v>172</v>
      </c>
      <c r="D6" s="6" t="s">
        <v>173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3</v>
      </c>
      <c r="B7" s="5" t="s">
        <v>33</v>
      </c>
      <c r="C7" s="5" t="s">
        <v>174</v>
      </c>
      <c r="D7" s="6" t="s">
        <v>17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3</v>
      </c>
      <c r="B8" s="5" t="s">
        <v>36</v>
      </c>
      <c r="C8" s="5" t="s">
        <v>176</v>
      </c>
      <c r="D8" s="6" t="s">
        <v>177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3</v>
      </c>
      <c r="B9" s="5" t="s">
        <v>39</v>
      </c>
      <c r="C9" s="5" t="s">
        <v>178</v>
      </c>
      <c r="D9" s="6" t="s">
        <v>179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3</v>
      </c>
      <c r="B10" s="5" t="s">
        <v>121</v>
      </c>
      <c r="C10" s="5" t="s">
        <v>180</v>
      </c>
      <c r="D10" s="6" t="s">
        <v>181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3</v>
      </c>
      <c r="B11" s="5" t="s">
        <v>42</v>
      </c>
      <c r="C11" s="5" t="s">
        <v>182</v>
      </c>
      <c r="D11" s="6" t="s">
        <v>183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3</v>
      </c>
      <c r="B12" s="5" t="s">
        <v>45</v>
      </c>
      <c r="C12" s="5" t="s">
        <v>184</v>
      </c>
      <c r="D12" s="6" t="s">
        <v>185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3</v>
      </c>
      <c r="B13" s="5" t="s">
        <v>48</v>
      </c>
      <c r="C13" s="5" t="s">
        <v>186</v>
      </c>
      <c r="D13" s="6" t="s">
        <v>187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3</v>
      </c>
      <c r="B14" s="5" t="s">
        <v>51</v>
      </c>
      <c r="C14" s="5" t="s">
        <v>188</v>
      </c>
      <c r="D14" s="6" t="s">
        <v>189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3</v>
      </c>
      <c r="B15" s="5" t="s">
        <v>54</v>
      </c>
      <c r="C15" s="5" t="s">
        <v>190</v>
      </c>
      <c r="D15" s="6" t="s">
        <v>191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3</v>
      </c>
      <c r="B16" s="5" t="s">
        <v>57</v>
      </c>
      <c r="C16" s="5" t="s">
        <v>192</v>
      </c>
      <c r="D16" s="6" t="s">
        <v>193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3</v>
      </c>
      <c r="B17" s="5" t="s">
        <v>60</v>
      </c>
      <c r="C17" s="5" t="s">
        <v>194</v>
      </c>
      <c r="D17" s="6" t="s">
        <v>19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3</v>
      </c>
      <c r="B18" s="5" t="s">
        <v>63</v>
      </c>
      <c r="C18" s="5" t="s">
        <v>196</v>
      </c>
      <c r="D18" s="6" t="s">
        <v>197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3</v>
      </c>
      <c r="B19" s="5" t="s">
        <v>66</v>
      </c>
      <c r="C19" s="5" t="s">
        <v>198</v>
      </c>
      <c r="D19" s="6" t="s">
        <v>19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3</v>
      </c>
      <c r="B20" s="5" t="s">
        <v>69</v>
      </c>
      <c r="C20" s="5" t="s">
        <v>200</v>
      </c>
      <c r="D20" s="6" t="s">
        <v>201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3</v>
      </c>
      <c r="B21" s="5" t="s">
        <v>72</v>
      </c>
      <c r="C21" s="5" t="s">
        <v>202</v>
      </c>
      <c r="D21" s="6" t="s">
        <v>203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3</v>
      </c>
      <c r="B22" s="5" t="s">
        <v>75</v>
      </c>
      <c r="C22" s="5" t="s">
        <v>204</v>
      </c>
      <c r="D22" s="6" t="s">
        <v>205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3</v>
      </c>
      <c r="B23" s="5" t="s">
        <v>78</v>
      </c>
      <c r="C23" s="5" t="s">
        <v>206</v>
      </c>
      <c r="D23" s="6" t="s">
        <v>207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3</v>
      </c>
      <c r="B24" s="5" t="s">
        <v>81</v>
      </c>
      <c r="C24" s="5" t="s">
        <v>208</v>
      </c>
      <c r="D24" s="6" t="s">
        <v>209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3</v>
      </c>
      <c r="B25" s="5" t="s">
        <v>152</v>
      </c>
      <c r="C25" s="5" t="s">
        <v>210</v>
      </c>
      <c r="D25" s="6" t="s">
        <v>211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3</v>
      </c>
      <c r="B26" s="5" t="s">
        <v>84</v>
      </c>
      <c r="C26" s="5" t="s">
        <v>212</v>
      </c>
      <c r="D26" s="6" t="s">
        <v>213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3</v>
      </c>
      <c r="B27" s="5" t="s">
        <v>87</v>
      </c>
      <c r="C27" s="5" t="s">
        <v>214</v>
      </c>
      <c r="D27" s="6" t="s">
        <v>21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3</v>
      </c>
      <c r="B28" s="5" t="s">
        <v>90</v>
      </c>
      <c r="C28" s="5" t="s">
        <v>216</v>
      </c>
      <c r="D28" s="6" t="s">
        <v>217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3</v>
      </c>
      <c r="B29" s="5" t="s">
        <v>93</v>
      </c>
      <c r="C29" s="5" t="s">
        <v>218</v>
      </c>
      <c r="D29" s="6" t="s">
        <v>219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63</v>
      </c>
      <c r="B30" s="5" t="s">
        <v>96</v>
      </c>
      <c r="C30" s="5" t="s">
        <v>220</v>
      </c>
      <c r="D30" s="6" t="s">
        <v>221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63</v>
      </c>
      <c r="B31" s="5" t="s">
        <v>99</v>
      </c>
      <c r="C31" s="5" t="s">
        <v>222</v>
      </c>
      <c r="D31" s="6" t="s">
        <v>223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29" activeCellId="0" sqref="G29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3</v>
      </c>
      <c r="B2" s="5" t="s">
        <v>16</v>
      </c>
      <c r="C2" s="5" t="s">
        <v>164</v>
      </c>
      <c r="D2" s="6" t="s">
        <v>165</v>
      </c>
      <c r="E2" s="5" t="s">
        <v>102</v>
      </c>
      <c r="F2" s="6" t="s">
        <v>103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3</v>
      </c>
      <c r="B3" s="5" t="s">
        <v>21</v>
      </c>
      <c r="C3" s="5" t="s">
        <v>166</v>
      </c>
      <c r="D3" s="6" t="s">
        <v>167</v>
      </c>
      <c r="E3" s="5" t="s">
        <v>102</v>
      </c>
      <c r="F3" s="6" t="s">
        <v>103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3</v>
      </c>
      <c r="B4" s="5" t="s">
        <v>24</v>
      </c>
      <c r="C4" s="5" t="s">
        <v>168</v>
      </c>
      <c r="D4" s="6" t="s">
        <v>169</v>
      </c>
      <c r="E4" s="5" t="s">
        <v>102</v>
      </c>
      <c r="F4" s="6" t="s">
        <v>103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3</v>
      </c>
      <c r="B5" s="5" t="s">
        <v>27</v>
      </c>
      <c r="C5" s="5" t="s">
        <v>170</v>
      </c>
      <c r="D5" s="6" t="s">
        <v>171</v>
      </c>
      <c r="E5" s="5" t="s">
        <v>102</v>
      </c>
      <c r="F5" s="6" t="s">
        <v>103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3</v>
      </c>
      <c r="B6" s="5" t="s">
        <v>30</v>
      </c>
      <c r="C6" s="5" t="s">
        <v>172</v>
      </c>
      <c r="D6" s="6" t="s">
        <v>173</v>
      </c>
      <c r="E6" s="5" t="s">
        <v>102</v>
      </c>
      <c r="F6" s="6" t="s">
        <v>103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3</v>
      </c>
      <c r="B7" s="5" t="s">
        <v>33</v>
      </c>
      <c r="C7" s="5" t="s">
        <v>174</v>
      </c>
      <c r="D7" s="6" t="s">
        <v>175</v>
      </c>
      <c r="E7" s="5" t="s">
        <v>102</v>
      </c>
      <c r="F7" s="6" t="s">
        <v>103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3</v>
      </c>
      <c r="B8" s="5" t="s">
        <v>36</v>
      </c>
      <c r="C8" s="5" t="s">
        <v>176</v>
      </c>
      <c r="D8" s="6" t="s">
        <v>177</v>
      </c>
      <c r="E8" s="5" t="s">
        <v>102</v>
      </c>
      <c r="F8" s="6" t="s">
        <v>103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3</v>
      </c>
      <c r="B9" s="5" t="s">
        <v>39</v>
      </c>
      <c r="C9" s="5" t="s">
        <v>178</v>
      </c>
      <c r="D9" s="6" t="s">
        <v>179</v>
      </c>
      <c r="E9" s="5" t="s">
        <v>102</v>
      </c>
      <c r="F9" s="6" t="s">
        <v>103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3</v>
      </c>
      <c r="B10" s="5" t="s">
        <v>121</v>
      </c>
      <c r="C10" s="5" t="s">
        <v>180</v>
      </c>
      <c r="D10" s="6" t="s">
        <v>181</v>
      </c>
      <c r="E10" s="5" t="s">
        <v>102</v>
      </c>
      <c r="F10" s="6" t="s">
        <v>103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3</v>
      </c>
      <c r="B11" s="5" t="s">
        <v>42</v>
      </c>
      <c r="C11" s="5" t="s">
        <v>182</v>
      </c>
      <c r="D11" s="6" t="s">
        <v>183</v>
      </c>
      <c r="E11" s="5" t="s">
        <v>102</v>
      </c>
      <c r="F11" s="6" t="s">
        <v>103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3</v>
      </c>
      <c r="B12" s="5" t="s">
        <v>45</v>
      </c>
      <c r="C12" s="5" t="s">
        <v>184</v>
      </c>
      <c r="D12" s="6" t="s">
        <v>185</v>
      </c>
      <c r="E12" s="5" t="s">
        <v>102</v>
      </c>
      <c r="F12" s="6" t="s">
        <v>103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3</v>
      </c>
      <c r="B13" s="5" t="s">
        <v>48</v>
      </c>
      <c r="C13" s="5" t="s">
        <v>186</v>
      </c>
      <c r="D13" s="6" t="s">
        <v>187</v>
      </c>
      <c r="E13" s="5" t="s">
        <v>102</v>
      </c>
      <c r="F13" s="6" t="s">
        <v>103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3</v>
      </c>
      <c r="B14" s="5" t="s">
        <v>51</v>
      </c>
      <c r="C14" s="5" t="s">
        <v>188</v>
      </c>
      <c r="D14" s="6" t="s">
        <v>189</v>
      </c>
      <c r="E14" s="5" t="s">
        <v>102</v>
      </c>
      <c r="F14" s="6" t="s">
        <v>103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3</v>
      </c>
      <c r="B15" s="5" t="s">
        <v>54</v>
      </c>
      <c r="C15" s="5" t="s">
        <v>190</v>
      </c>
      <c r="D15" s="6" t="s">
        <v>191</v>
      </c>
      <c r="E15" s="5" t="s">
        <v>102</v>
      </c>
      <c r="F15" s="6" t="s">
        <v>103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3</v>
      </c>
      <c r="B16" s="5" t="s">
        <v>57</v>
      </c>
      <c r="C16" s="5" t="s">
        <v>192</v>
      </c>
      <c r="D16" s="6" t="s">
        <v>193</v>
      </c>
      <c r="E16" s="5" t="s">
        <v>102</v>
      </c>
      <c r="F16" s="6" t="s">
        <v>103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3</v>
      </c>
      <c r="B17" s="5" t="s">
        <v>60</v>
      </c>
      <c r="C17" s="5" t="s">
        <v>194</v>
      </c>
      <c r="D17" s="6" t="s">
        <v>195</v>
      </c>
      <c r="E17" s="5" t="s">
        <v>102</v>
      </c>
      <c r="F17" s="6" t="s">
        <v>103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3</v>
      </c>
      <c r="B18" s="5" t="s">
        <v>63</v>
      </c>
      <c r="C18" s="5" t="s">
        <v>196</v>
      </c>
      <c r="D18" s="6" t="s">
        <v>197</v>
      </c>
      <c r="E18" s="5" t="s">
        <v>102</v>
      </c>
      <c r="F18" s="6" t="s">
        <v>103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3</v>
      </c>
      <c r="B19" s="5" t="s">
        <v>66</v>
      </c>
      <c r="C19" s="5" t="s">
        <v>198</v>
      </c>
      <c r="D19" s="6" t="s">
        <v>199</v>
      </c>
      <c r="E19" s="5" t="s">
        <v>102</v>
      </c>
      <c r="F19" s="6" t="s">
        <v>103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3</v>
      </c>
      <c r="B20" s="5" t="s">
        <v>69</v>
      </c>
      <c r="C20" s="5" t="s">
        <v>200</v>
      </c>
      <c r="D20" s="6" t="s">
        <v>201</v>
      </c>
      <c r="E20" s="5" t="s">
        <v>102</v>
      </c>
      <c r="F20" s="6" t="s">
        <v>103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3</v>
      </c>
      <c r="B21" s="5" t="s">
        <v>72</v>
      </c>
      <c r="C21" s="5" t="s">
        <v>202</v>
      </c>
      <c r="D21" s="6" t="s">
        <v>203</v>
      </c>
      <c r="E21" s="5" t="s">
        <v>102</v>
      </c>
      <c r="F21" s="6" t="s">
        <v>103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3</v>
      </c>
      <c r="B22" s="5" t="s">
        <v>75</v>
      </c>
      <c r="C22" s="5" t="s">
        <v>204</v>
      </c>
      <c r="D22" s="6" t="s">
        <v>205</v>
      </c>
      <c r="E22" s="5" t="s">
        <v>102</v>
      </c>
      <c r="F22" s="6" t="s">
        <v>103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3</v>
      </c>
      <c r="B23" s="5" t="s">
        <v>78</v>
      </c>
      <c r="C23" s="5" t="s">
        <v>206</v>
      </c>
      <c r="D23" s="6" t="s">
        <v>207</v>
      </c>
      <c r="E23" s="5" t="s">
        <v>102</v>
      </c>
      <c r="F23" s="6" t="s">
        <v>103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3</v>
      </c>
      <c r="B24" s="5" t="s">
        <v>81</v>
      </c>
      <c r="C24" s="5" t="s">
        <v>208</v>
      </c>
      <c r="D24" s="6" t="s">
        <v>209</v>
      </c>
      <c r="E24" s="5" t="s">
        <v>102</v>
      </c>
      <c r="F24" s="6" t="s">
        <v>103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3</v>
      </c>
      <c r="B25" s="5" t="s">
        <v>152</v>
      </c>
      <c r="C25" s="5" t="s">
        <v>210</v>
      </c>
      <c r="D25" s="6" t="s">
        <v>211</v>
      </c>
      <c r="E25" s="5" t="s">
        <v>102</v>
      </c>
      <c r="F25" s="6" t="s">
        <v>103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3</v>
      </c>
      <c r="B26" s="5" t="s">
        <v>84</v>
      </c>
      <c r="C26" s="5" t="s">
        <v>212</v>
      </c>
      <c r="D26" s="6" t="s">
        <v>213</v>
      </c>
      <c r="E26" s="5" t="s">
        <v>102</v>
      </c>
      <c r="F26" s="6" t="s">
        <v>103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3</v>
      </c>
      <c r="B27" s="5" t="s">
        <v>87</v>
      </c>
      <c r="C27" s="5" t="s">
        <v>214</v>
      </c>
      <c r="D27" s="6" t="s">
        <v>215</v>
      </c>
      <c r="E27" s="5" t="s">
        <v>102</v>
      </c>
      <c r="F27" s="6" t="s">
        <v>103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3</v>
      </c>
      <c r="B28" s="5" t="s">
        <v>90</v>
      </c>
      <c r="C28" s="5" t="s">
        <v>216</v>
      </c>
      <c r="D28" s="6" t="s">
        <v>217</v>
      </c>
      <c r="E28" s="5" t="s">
        <v>102</v>
      </c>
      <c r="F28" s="6" t="s">
        <v>103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3</v>
      </c>
      <c r="B29" s="5" t="s">
        <v>93</v>
      </c>
      <c r="C29" s="5" t="s">
        <v>218</v>
      </c>
      <c r="D29" s="6" t="s">
        <v>219</v>
      </c>
      <c r="E29" s="5" t="s">
        <v>102</v>
      </c>
      <c r="F29" s="6" t="s">
        <v>103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63</v>
      </c>
      <c r="B30" s="5" t="s">
        <v>96</v>
      </c>
      <c r="C30" s="5" t="s">
        <v>220</v>
      </c>
      <c r="D30" s="6" t="s">
        <v>221</v>
      </c>
      <c r="E30" s="5" t="s">
        <v>102</v>
      </c>
      <c r="F30" s="6" t="s">
        <v>103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63</v>
      </c>
      <c r="B31" s="5" t="s">
        <v>99</v>
      </c>
      <c r="C31" s="5" t="s">
        <v>222</v>
      </c>
      <c r="D31" s="6" t="s">
        <v>223</v>
      </c>
      <c r="E31" s="5" t="s">
        <v>102</v>
      </c>
      <c r="F31" s="6" t="s">
        <v>103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24</v>
      </c>
      <c r="B2" s="5" t="s">
        <v>16</v>
      </c>
      <c r="C2" s="5" t="s">
        <v>225</v>
      </c>
      <c r="D2" s="6" t="s">
        <v>226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24</v>
      </c>
      <c r="B3" s="5" t="s">
        <v>21</v>
      </c>
      <c r="C3" s="5" t="s">
        <v>227</v>
      </c>
      <c r="D3" s="6" t="s">
        <v>228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24</v>
      </c>
      <c r="B4" s="5" t="s">
        <v>24</v>
      </c>
      <c r="C4" s="5" t="s">
        <v>229</v>
      </c>
      <c r="D4" s="6" t="s">
        <v>230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24</v>
      </c>
      <c r="B5" s="5" t="s">
        <v>27</v>
      </c>
      <c r="C5" s="5" t="s">
        <v>231</v>
      </c>
      <c r="D5" s="6" t="s">
        <v>232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24</v>
      </c>
      <c r="B6" s="5" t="s">
        <v>30</v>
      </c>
      <c r="C6" s="5" t="s">
        <v>233</v>
      </c>
      <c r="D6" s="6" t="s">
        <v>234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24</v>
      </c>
      <c r="B7" s="5" t="s">
        <v>33</v>
      </c>
      <c r="C7" s="5" t="s">
        <v>235</v>
      </c>
      <c r="D7" s="6" t="s">
        <v>236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24</v>
      </c>
      <c r="B8" s="5" t="s">
        <v>36</v>
      </c>
      <c r="C8" s="5" t="s">
        <v>237</v>
      </c>
      <c r="D8" s="6" t="s">
        <v>2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24</v>
      </c>
      <c r="B9" s="5" t="s">
        <v>39</v>
      </c>
      <c r="C9" s="5" t="s">
        <v>239</v>
      </c>
      <c r="D9" s="6" t="s">
        <v>240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24</v>
      </c>
      <c r="B10" s="5" t="s">
        <v>121</v>
      </c>
      <c r="C10" s="5" t="s">
        <v>241</v>
      </c>
      <c r="D10" s="6" t="s">
        <v>242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24</v>
      </c>
      <c r="B11" s="5" t="s">
        <v>42</v>
      </c>
      <c r="C11" s="5" t="s">
        <v>243</v>
      </c>
      <c r="D11" s="6" t="s">
        <v>244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24</v>
      </c>
      <c r="B12" s="5" t="s">
        <v>45</v>
      </c>
      <c r="C12" s="5" t="s">
        <v>245</v>
      </c>
      <c r="D12" s="6" t="s">
        <v>246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24</v>
      </c>
      <c r="B13" s="5" t="s">
        <v>48</v>
      </c>
      <c r="C13" s="5" t="s">
        <v>247</v>
      </c>
      <c r="D13" s="6" t="s">
        <v>248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24</v>
      </c>
      <c r="B14" s="5" t="s">
        <v>51</v>
      </c>
      <c r="C14" s="5" t="s">
        <v>249</v>
      </c>
      <c r="D14" s="6" t="s">
        <v>250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24</v>
      </c>
      <c r="B15" s="5" t="s">
        <v>54</v>
      </c>
      <c r="C15" s="5" t="s">
        <v>251</v>
      </c>
      <c r="D15" s="6" t="s">
        <v>252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24</v>
      </c>
      <c r="B16" s="5" t="s">
        <v>57</v>
      </c>
      <c r="C16" s="5" t="s">
        <v>253</v>
      </c>
      <c r="D16" s="6" t="s">
        <v>254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24</v>
      </c>
      <c r="B17" s="5" t="s">
        <v>60</v>
      </c>
      <c r="C17" s="5" t="s">
        <v>255</v>
      </c>
      <c r="D17" s="6" t="s">
        <v>256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24</v>
      </c>
      <c r="B18" s="5" t="s">
        <v>63</v>
      </c>
      <c r="C18" s="5" t="s">
        <v>257</v>
      </c>
      <c r="D18" s="6" t="s">
        <v>25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24</v>
      </c>
      <c r="B19" s="5" t="s">
        <v>66</v>
      </c>
      <c r="C19" s="5" t="s">
        <v>259</v>
      </c>
      <c r="D19" s="6" t="s">
        <v>260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24</v>
      </c>
      <c r="B20" s="5" t="s">
        <v>69</v>
      </c>
      <c r="C20" s="5" t="s">
        <v>261</v>
      </c>
      <c r="D20" s="6" t="s">
        <v>262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24</v>
      </c>
      <c r="B21" s="5" t="s">
        <v>72</v>
      </c>
      <c r="C21" s="5" t="s">
        <v>263</v>
      </c>
      <c r="D21" s="6" t="s">
        <v>264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24</v>
      </c>
      <c r="B22" s="5" t="s">
        <v>75</v>
      </c>
      <c r="C22" s="5" t="s">
        <v>265</v>
      </c>
      <c r="D22" s="6" t="s">
        <v>266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24</v>
      </c>
      <c r="B23" s="5" t="s">
        <v>78</v>
      </c>
      <c r="C23" s="5" t="s">
        <v>267</v>
      </c>
      <c r="D23" s="6" t="s">
        <v>268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24</v>
      </c>
      <c r="B24" s="5" t="s">
        <v>81</v>
      </c>
      <c r="C24" s="5" t="s">
        <v>269</v>
      </c>
      <c r="D24" s="6" t="s">
        <v>270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24</v>
      </c>
      <c r="B25" s="5" t="s">
        <v>152</v>
      </c>
      <c r="C25" s="5" t="s">
        <v>271</v>
      </c>
      <c r="D25" s="6" t="s">
        <v>272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24</v>
      </c>
      <c r="B26" s="5" t="s">
        <v>84</v>
      </c>
      <c r="C26" s="5" t="s">
        <v>273</v>
      </c>
      <c r="D26" s="6" t="s">
        <v>274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24</v>
      </c>
      <c r="B27" s="5" t="s">
        <v>87</v>
      </c>
      <c r="C27" s="5" t="s">
        <v>275</v>
      </c>
      <c r="D27" s="6" t="s">
        <v>276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24</v>
      </c>
      <c r="B28" s="5" t="s">
        <v>90</v>
      </c>
      <c r="C28" s="5" t="s">
        <v>277</v>
      </c>
      <c r="D28" s="6" t="s">
        <v>27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24</v>
      </c>
      <c r="B29" s="5" t="s">
        <v>93</v>
      </c>
      <c r="C29" s="5" t="s">
        <v>279</v>
      </c>
      <c r="D29" s="6" t="s">
        <v>280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24</v>
      </c>
      <c r="B30" s="5" t="s">
        <v>96</v>
      </c>
      <c r="C30" s="5" t="s">
        <v>281</v>
      </c>
      <c r="D30" s="6" t="s">
        <v>282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8" activeCellId="0" sqref="H38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24</v>
      </c>
      <c r="B2" s="5" t="s">
        <v>16</v>
      </c>
      <c r="C2" s="5" t="s">
        <v>225</v>
      </c>
      <c r="D2" s="6" t="s">
        <v>226</v>
      </c>
      <c r="E2" s="5" t="s">
        <v>102</v>
      </c>
      <c r="F2" s="6" t="s">
        <v>103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24</v>
      </c>
      <c r="B3" s="5" t="s">
        <v>21</v>
      </c>
      <c r="C3" s="5" t="s">
        <v>227</v>
      </c>
      <c r="D3" s="6" t="s">
        <v>228</v>
      </c>
      <c r="E3" s="5" t="s">
        <v>102</v>
      </c>
      <c r="F3" s="6" t="s">
        <v>103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24</v>
      </c>
      <c r="B4" s="5" t="s">
        <v>24</v>
      </c>
      <c r="C4" s="5" t="s">
        <v>229</v>
      </c>
      <c r="D4" s="6" t="s">
        <v>230</v>
      </c>
      <c r="E4" s="5" t="s">
        <v>102</v>
      </c>
      <c r="F4" s="6" t="s">
        <v>103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24</v>
      </c>
      <c r="B5" s="5" t="s">
        <v>27</v>
      </c>
      <c r="C5" s="5" t="s">
        <v>231</v>
      </c>
      <c r="D5" s="6" t="s">
        <v>232</v>
      </c>
      <c r="E5" s="5" t="s">
        <v>102</v>
      </c>
      <c r="F5" s="6" t="s">
        <v>103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24</v>
      </c>
      <c r="B6" s="5" t="s">
        <v>30</v>
      </c>
      <c r="C6" s="5" t="s">
        <v>233</v>
      </c>
      <c r="D6" s="6" t="s">
        <v>234</v>
      </c>
      <c r="E6" s="5" t="s">
        <v>102</v>
      </c>
      <c r="F6" s="6" t="s">
        <v>103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24</v>
      </c>
      <c r="B7" s="5" t="s">
        <v>33</v>
      </c>
      <c r="C7" s="5" t="s">
        <v>235</v>
      </c>
      <c r="D7" s="6" t="s">
        <v>236</v>
      </c>
      <c r="E7" s="5" t="s">
        <v>102</v>
      </c>
      <c r="F7" s="6" t="s">
        <v>103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24</v>
      </c>
      <c r="B8" s="5" t="s">
        <v>36</v>
      </c>
      <c r="C8" s="5" t="s">
        <v>237</v>
      </c>
      <c r="D8" s="6" t="s">
        <v>238</v>
      </c>
      <c r="E8" s="5" t="s">
        <v>102</v>
      </c>
      <c r="F8" s="6" t="s">
        <v>103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24</v>
      </c>
      <c r="B9" s="5" t="s">
        <v>39</v>
      </c>
      <c r="C9" s="5" t="s">
        <v>239</v>
      </c>
      <c r="D9" s="6" t="s">
        <v>240</v>
      </c>
      <c r="E9" s="5" t="s">
        <v>102</v>
      </c>
      <c r="F9" s="6" t="s">
        <v>103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24</v>
      </c>
      <c r="B10" s="5" t="s">
        <v>121</v>
      </c>
      <c r="C10" s="5" t="s">
        <v>241</v>
      </c>
      <c r="D10" s="6" t="s">
        <v>242</v>
      </c>
      <c r="E10" s="5" t="s">
        <v>102</v>
      </c>
      <c r="F10" s="6" t="s">
        <v>103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24</v>
      </c>
      <c r="B11" s="5" t="s">
        <v>42</v>
      </c>
      <c r="C11" s="5" t="s">
        <v>243</v>
      </c>
      <c r="D11" s="6" t="s">
        <v>244</v>
      </c>
      <c r="E11" s="5" t="s">
        <v>102</v>
      </c>
      <c r="F11" s="6" t="s">
        <v>103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24</v>
      </c>
      <c r="B12" s="5" t="s">
        <v>45</v>
      </c>
      <c r="C12" s="5" t="s">
        <v>245</v>
      </c>
      <c r="D12" s="6" t="s">
        <v>246</v>
      </c>
      <c r="E12" s="5" t="s">
        <v>102</v>
      </c>
      <c r="F12" s="6" t="s">
        <v>103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24</v>
      </c>
      <c r="B13" s="5" t="s">
        <v>48</v>
      </c>
      <c r="C13" s="5" t="s">
        <v>247</v>
      </c>
      <c r="D13" s="6" t="s">
        <v>248</v>
      </c>
      <c r="E13" s="5" t="s">
        <v>102</v>
      </c>
      <c r="F13" s="6" t="s">
        <v>103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24</v>
      </c>
      <c r="B14" s="5" t="s">
        <v>51</v>
      </c>
      <c r="C14" s="5" t="s">
        <v>249</v>
      </c>
      <c r="D14" s="6" t="s">
        <v>250</v>
      </c>
      <c r="E14" s="5" t="s">
        <v>102</v>
      </c>
      <c r="F14" s="6" t="s">
        <v>103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24</v>
      </c>
      <c r="B15" s="5" t="s">
        <v>54</v>
      </c>
      <c r="C15" s="5" t="s">
        <v>251</v>
      </c>
      <c r="D15" s="6" t="s">
        <v>252</v>
      </c>
      <c r="E15" s="5" t="s">
        <v>102</v>
      </c>
      <c r="F15" s="6" t="s">
        <v>103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24</v>
      </c>
      <c r="B16" s="5" t="s">
        <v>57</v>
      </c>
      <c r="C16" s="5" t="s">
        <v>253</v>
      </c>
      <c r="D16" s="6" t="s">
        <v>254</v>
      </c>
      <c r="E16" s="5" t="s">
        <v>102</v>
      </c>
      <c r="F16" s="6" t="s">
        <v>103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24</v>
      </c>
      <c r="B17" s="5" t="s">
        <v>60</v>
      </c>
      <c r="C17" s="5" t="s">
        <v>255</v>
      </c>
      <c r="D17" s="6" t="s">
        <v>256</v>
      </c>
      <c r="E17" s="5" t="s">
        <v>102</v>
      </c>
      <c r="F17" s="6" t="s">
        <v>103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24</v>
      </c>
      <c r="B18" s="5" t="s">
        <v>63</v>
      </c>
      <c r="C18" s="5" t="s">
        <v>257</v>
      </c>
      <c r="D18" s="6" t="s">
        <v>258</v>
      </c>
      <c r="E18" s="5" t="s">
        <v>102</v>
      </c>
      <c r="F18" s="6" t="s">
        <v>103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24</v>
      </c>
      <c r="B19" s="5" t="s">
        <v>66</v>
      </c>
      <c r="C19" s="5" t="s">
        <v>259</v>
      </c>
      <c r="D19" s="6" t="s">
        <v>260</v>
      </c>
      <c r="E19" s="5" t="s">
        <v>102</v>
      </c>
      <c r="F19" s="6" t="s">
        <v>103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24</v>
      </c>
      <c r="B20" s="5" t="s">
        <v>69</v>
      </c>
      <c r="C20" s="5" t="s">
        <v>261</v>
      </c>
      <c r="D20" s="6" t="s">
        <v>262</v>
      </c>
      <c r="E20" s="5" t="s">
        <v>102</v>
      </c>
      <c r="F20" s="6" t="s">
        <v>103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24</v>
      </c>
      <c r="B21" s="5" t="s">
        <v>72</v>
      </c>
      <c r="C21" s="5" t="s">
        <v>263</v>
      </c>
      <c r="D21" s="6" t="s">
        <v>264</v>
      </c>
      <c r="E21" s="5" t="s">
        <v>102</v>
      </c>
      <c r="F21" s="6" t="s">
        <v>103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24</v>
      </c>
      <c r="B22" s="5" t="s">
        <v>75</v>
      </c>
      <c r="C22" s="5" t="s">
        <v>265</v>
      </c>
      <c r="D22" s="6" t="s">
        <v>266</v>
      </c>
      <c r="E22" s="5" t="s">
        <v>102</v>
      </c>
      <c r="F22" s="6" t="s">
        <v>103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24</v>
      </c>
      <c r="B23" s="5" t="s">
        <v>78</v>
      </c>
      <c r="C23" s="5" t="s">
        <v>267</v>
      </c>
      <c r="D23" s="6" t="s">
        <v>268</v>
      </c>
      <c r="E23" s="5" t="s">
        <v>102</v>
      </c>
      <c r="F23" s="6" t="s">
        <v>103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24</v>
      </c>
      <c r="B24" s="5" t="s">
        <v>81</v>
      </c>
      <c r="C24" s="5" t="s">
        <v>269</v>
      </c>
      <c r="D24" s="6" t="s">
        <v>270</v>
      </c>
      <c r="E24" s="5" t="s">
        <v>102</v>
      </c>
      <c r="F24" s="6" t="s">
        <v>103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24</v>
      </c>
      <c r="B25" s="5" t="s">
        <v>152</v>
      </c>
      <c r="C25" s="5" t="s">
        <v>271</v>
      </c>
      <c r="D25" s="6" t="s">
        <v>272</v>
      </c>
      <c r="E25" s="5" t="s">
        <v>102</v>
      </c>
      <c r="F25" s="6" t="s">
        <v>103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24</v>
      </c>
      <c r="B26" s="5" t="s">
        <v>84</v>
      </c>
      <c r="C26" s="5" t="s">
        <v>273</v>
      </c>
      <c r="D26" s="6" t="s">
        <v>274</v>
      </c>
      <c r="E26" s="5" t="s">
        <v>102</v>
      </c>
      <c r="F26" s="6" t="s">
        <v>103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24</v>
      </c>
      <c r="B27" s="5" t="s">
        <v>87</v>
      </c>
      <c r="C27" s="5" t="s">
        <v>275</v>
      </c>
      <c r="D27" s="6" t="s">
        <v>276</v>
      </c>
      <c r="E27" s="5" t="s">
        <v>102</v>
      </c>
      <c r="F27" s="6" t="s">
        <v>103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24</v>
      </c>
      <c r="B28" s="5" t="s">
        <v>90</v>
      </c>
      <c r="C28" s="5" t="s">
        <v>277</v>
      </c>
      <c r="D28" s="6" t="s">
        <v>278</v>
      </c>
      <c r="E28" s="5" t="s">
        <v>102</v>
      </c>
      <c r="F28" s="6" t="s">
        <v>103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24</v>
      </c>
      <c r="B29" s="5" t="s">
        <v>93</v>
      </c>
      <c r="C29" s="5" t="s">
        <v>279</v>
      </c>
      <c r="D29" s="6" t="s">
        <v>280</v>
      </c>
      <c r="E29" s="5" t="s">
        <v>102</v>
      </c>
      <c r="F29" s="6" t="s">
        <v>103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24</v>
      </c>
      <c r="B30" s="5" t="s">
        <v>96</v>
      </c>
      <c r="C30" s="5" t="s">
        <v>281</v>
      </c>
      <c r="D30" s="6" t="s">
        <v>282</v>
      </c>
      <c r="E30" s="5" t="s">
        <v>102</v>
      </c>
      <c r="F30" s="6" t="s">
        <v>103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83</v>
      </c>
      <c r="B2" s="5" t="s">
        <v>16</v>
      </c>
      <c r="C2" s="5" t="s">
        <v>284</v>
      </c>
      <c r="D2" s="6" t="s">
        <v>285</v>
      </c>
      <c r="E2" s="5" t="s">
        <v>102</v>
      </c>
      <c r="F2" s="6" t="s">
        <v>103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83</v>
      </c>
      <c r="B3" s="5" t="s">
        <v>21</v>
      </c>
      <c r="C3" s="5" t="s">
        <v>286</v>
      </c>
      <c r="D3" s="6" t="s">
        <v>287</v>
      </c>
      <c r="E3" s="5" t="s">
        <v>102</v>
      </c>
      <c r="F3" s="6" t="s">
        <v>103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83</v>
      </c>
      <c r="B4" s="5" t="s">
        <v>24</v>
      </c>
      <c r="C4" s="5" t="s">
        <v>288</v>
      </c>
      <c r="D4" s="6" t="s">
        <v>289</v>
      </c>
      <c r="E4" s="5" t="s">
        <v>102</v>
      </c>
      <c r="F4" s="6" t="s">
        <v>103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83</v>
      </c>
      <c r="B5" s="5" t="s">
        <v>27</v>
      </c>
      <c r="C5" s="5" t="s">
        <v>290</v>
      </c>
      <c r="D5" s="6" t="s">
        <v>291</v>
      </c>
      <c r="E5" s="5" t="s">
        <v>102</v>
      </c>
      <c r="F5" s="6" t="s">
        <v>103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83</v>
      </c>
      <c r="B6" s="5" t="s">
        <v>30</v>
      </c>
      <c r="C6" s="5" t="s">
        <v>292</v>
      </c>
      <c r="D6" s="6" t="s">
        <v>293</v>
      </c>
      <c r="E6" s="5" t="s">
        <v>102</v>
      </c>
      <c r="F6" s="6" t="s">
        <v>103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83</v>
      </c>
      <c r="B7" s="5" t="s">
        <v>33</v>
      </c>
      <c r="C7" s="5" t="s">
        <v>294</v>
      </c>
      <c r="D7" s="6" t="s">
        <v>295</v>
      </c>
      <c r="E7" s="5" t="s">
        <v>102</v>
      </c>
      <c r="F7" s="6" t="s">
        <v>103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83</v>
      </c>
      <c r="B8" s="5" t="s">
        <v>36</v>
      </c>
      <c r="C8" s="5" t="s">
        <v>296</v>
      </c>
      <c r="D8" s="6" t="s">
        <v>297</v>
      </c>
      <c r="E8" s="5" t="s">
        <v>102</v>
      </c>
      <c r="F8" s="6" t="s">
        <v>103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83</v>
      </c>
      <c r="B9" s="5" t="s">
        <v>39</v>
      </c>
      <c r="C9" s="5" t="s">
        <v>298</v>
      </c>
      <c r="D9" s="6" t="s">
        <v>299</v>
      </c>
      <c r="E9" s="5" t="s">
        <v>102</v>
      </c>
      <c r="F9" s="6" t="s">
        <v>103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83</v>
      </c>
      <c r="B10" s="5" t="s">
        <v>121</v>
      </c>
      <c r="C10" s="5" t="s">
        <v>300</v>
      </c>
      <c r="D10" s="6" t="s">
        <v>301</v>
      </c>
      <c r="E10" s="5" t="s">
        <v>102</v>
      </c>
      <c r="F10" s="6" t="s">
        <v>103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83</v>
      </c>
      <c r="B11" s="5" t="s">
        <v>42</v>
      </c>
      <c r="C11" s="5" t="s">
        <v>302</v>
      </c>
      <c r="D11" s="6" t="s">
        <v>303</v>
      </c>
      <c r="E11" s="5" t="s">
        <v>102</v>
      </c>
      <c r="F11" s="6" t="s">
        <v>103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83</v>
      </c>
      <c r="B12" s="5" t="s">
        <v>45</v>
      </c>
      <c r="C12" s="5" t="s">
        <v>304</v>
      </c>
      <c r="D12" s="6" t="s">
        <v>305</v>
      </c>
      <c r="E12" s="5" t="s">
        <v>102</v>
      </c>
      <c r="F12" s="6" t="s">
        <v>103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83</v>
      </c>
      <c r="B13" s="5" t="s">
        <v>48</v>
      </c>
      <c r="C13" s="5" t="s">
        <v>306</v>
      </c>
      <c r="D13" s="6" t="s">
        <v>307</v>
      </c>
      <c r="E13" s="5" t="s">
        <v>102</v>
      </c>
      <c r="F13" s="6" t="s">
        <v>103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83</v>
      </c>
      <c r="B14" s="5" t="s">
        <v>51</v>
      </c>
      <c r="C14" s="5" t="s">
        <v>308</v>
      </c>
      <c r="D14" s="6" t="s">
        <v>309</v>
      </c>
      <c r="E14" s="5" t="s">
        <v>102</v>
      </c>
      <c r="F14" s="6" t="s">
        <v>103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83</v>
      </c>
      <c r="B15" s="5" t="s">
        <v>54</v>
      </c>
      <c r="C15" s="5" t="s">
        <v>310</v>
      </c>
      <c r="D15" s="6" t="s">
        <v>311</v>
      </c>
      <c r="E15" s="5" t="s">
        <v>102</v>
      </c>
      <c r="F15" s="6" t="s">
        <v>103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83</v>
      </c>
      <c r="B16" s="5" t="s">
        <v>57</v>
      </c>
      <c r="C16" s="5" t="s">
        <v>312</v>
      </c>
      <c r="D16" s="6" t="s">
        <v>313</v>
      </c>
      <c r="E16" s="5" t="s">
        <v>102</v>
      </c>
      <c r="F16" s="6" t="s">
        <v>103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83</v>
      </c>
      <c r="B17" s="5" t="s">
        <v>60</v>
      </c>
      <c r="C17" s="5" t="s">
        <v>314</v>
      </c>
      <c r="D17" s="6" t="s">
        <v>315</v>
      </c>
      <c r="E17" s="5" t="s">
        <v>102</v>
      </c>
      <c r="F17" s="6" t="s">
        <v>103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83</v>
      </c>
      <c r="B18" s="5" t="s">
        <v>63</v>
      </c>
      <c r="C18" s="5" t="s">
        <v>316</v>
      </c>
      <c r="D18" s="6" t="s">
        <v>317</v>
      </c>
      <c r="E18" s="5" t="s">
        <v>102</v>
      </c>
      <c r="F18" s="6" t="s">
        <v>103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83</v>
      </c>
      <c r="B19" s="5" t="s">
        <v>66</v>
      </c>
      <c r="C19" s="5" t="s">
        <v>318</v>
      </c>
      <c r="D19" s="6" t="s">
        <v>319</v>
      </c>
      <c r="E19" s="5" t="s">
        <v>102</v>
      </c>
      <c r="F19" s="6" t="s">
        <v>103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83</v>
      </c>
      <c r="B20" s="5" t="s">
        <v>69</v>
      </c>
      <c r="C20" s="5" t="s">
        <v>320</v>
      </c>
      <c r="D20" s="6" t="s">
        <v>321</v>
      </c>
      <c r="E20" s="5" t="s">
        <v>102</v>
      </c>
      <c r="F20" s="6" t="s">
        <v>103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83</v>
      </c>
      <c r="B21" s="5" t="s">
        <v>72</v>
      </c>
      <c r="C21" s="5" t="s">
        <v>322</v>
      </c>
      <c r="D21" s="6" t="s">
        <v>323</v>
      </c>
      <c r="E21" s="5" t="s">
        <v>102</v>
      </c>
      <c r="F21" s="6" t="s">
        <v>103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83</v>
      </c>
      <c r="B22" s="5" t="s">
        <v>75</v>
      </c>
      <c r="C22" s="5" t="s">
        <v>324</v>
      </c>
      <c r="D22" s="6" t="s">
        <v>325</v>
      </c>
      <c r="E22" s="5" t="s">
        <v>102</v>
      </c>
      <c r="F22" s="6" t="s">
        <v>103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83</v>
      </c>
      <c r="B23" s="5" t="s">
        <v>78</v>
      </c>
      <c r="C23" s="5" t="s">
        <v>326</v>
      </c>
      <c r="D23" s="6" t="s">
        <v>327</v>
      </c>
      <c r="E23" s="5" t="s">
        <v>102</v>
      </c>
      <c r="F23" s="6" t="s">
        <v>103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83</v>
      </c>
      <c r="B24" s="5" t="s">
        <v>81</v>
      </c>
      <c r="C24" s="5" t="s">
        <v>328</v>
      </c>
      <c r="D24" s="6" t="s">
        <v>329</v>
      </c>
      <c r="E24" s="5" t="s">
        <v>102</v>
      </c>
      <c r="F24" s="6" t="s">
        <v>103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83</v>
      </c>
      <c r="B25" s="5" t="s">
        <v>152</v>
      </c>
      <c r="C25" s="5" t="s">
        <v>330</v>
      </c>
      <c r="D25" s="6" t="s">
        <v>331</v>
      </c>
      <c r="E25" s="5" t="s">
        <v>102</v>
      </c>
      <c r="F25" s="6" t="s">
        <v>103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83</v>
      </c>
      <c r="B26" s="5" t="s">
        <v>84</v>
      </c>
      <c r="C26" s="5" t="s">
        <v>332</v>
      </c>
      <c r="D26" s="6" t="s">
        <v>333</v>
      </c>
      <c r="E26" s="5" t="s">
        <v>102</v>
      </c>
      <c r="F26" s="6" t="s">
        <v>103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83</v>
      </c>
      <c r="B27" s="5" t="s">
        <v>87</v>
      </c>
      <c r="C27" s="5" t="s">
        <v>334</v>
      </c>
      <c r="D27" s="6" t="s">
        <v>335</v>
      </c>
      <c r="E27" s="5" t="s">
        <v>102</v>
      </c>
      <c r="F27" s="6" t="s">
        <v>103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83</v>
      </c>
      <c r="B28" s="5" t="s">
        <v>90</v>
      </c>
      <c r="C28" s="5" t="s">
        <v>336</v>
      </c>
      <c r="D28" s="6" t="s">
        <v>337</v>
      </c>
      <c r="E28" s="5" t="s">
        <v>102</v>
      </c>
      <c r="F28" s="6" t="s">
        <v>103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83</v>
      </c>
      <c r="B29" s="5" t="s">
        <v>93</v>
      </c>
      <c r="C29" s="5" t="s">
        <v>338</v>
      </c>
      <c r="D29" s="6" t="s">
        <v>339</v>
      </c>
      <c r="E29" s="5" t="s">
        <v>102</v>
      </c>
      <c r="F29" s="6" t="s">
        <v>103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83</v>
      </c>
      <c r="B30" s="5" t="s">
        <v>96</v>
      </c>
      <c r="C30" s="5" t="s">
        <v>340</v>
      </c>
      <c r="D30" s="6" t="s">
        <v>341</v>
      </c>
      <c r="E30" s="5" t="s">
        <v>102</v>
      </c>
      <c r="F30" s="6" t="s">
        <v>103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9T06:41:35Z</dcterms:created>
  <dc:creator>謝宇婷</dc:creator>
  <dc:description/>
  <dc:language>en-US</dc:language>
  <cp:lastModifiedBy>謝宇婷</cp:lastModifiedBy>
  <dcterms:modified xsi:type="dcterms:W3CDTF">2025-04-30T06:33:28Z</dcterms:modified>
  <cp:revision>0</cp:revision>
  <dc:subject/>
  <dc:title/>
</cp:coreProperties>
</file>