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5 班公民" sheetId="1" state="visible" r:id="rId2"/>
    <sheet name="1 年6 班公民" sheetId="2" state="visible" r:id="rId3"/>
    <sheet name="1 年7 班公民" sheetId="3" state="visible" r:id="rId4"/>
    <sheet name="1 年8 班公民" sheetId="4" state="visible" r:id="rId5"/>
    <sheet name="1 年9 班公民" sheetId="5" state="visible" r:id="rId6"/>
    <sheet name="2 年3 班公民" sheetId="6" state="visible" r:id="rId7"/>
    <sheet name="2 年4 班公民" sheetId="7" state="visible" r:id="rId8"/>
    <sheet name="3 年1 班公民" sheetId="8" state="visible" r:id="rId9"/>
    <sheet name="3 年2 班公民" sheetId="9" state="visible" r:id="rId10"/>
    <sheet name="3 年3 班公民" sheetId="10" state="visible" r:id="rId11"/>
    <sheet name="3 年4 班公民" sheetId="11" state="visible" r:id="rId12"/>
    <sheet name="3 年11 班公民" sheetId="12" state="visible" r:id="rId13"/>
    <sheet name="3 年12 班公民" sheetId="13" state="visible" r:id="rId14"/>
    <sheet name="3 年13 班公民" sheetId="14" state="visible" r:id="rId15"/>
    <sheet name="3 年14 班公民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3" uniqueCount="912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5</t>
  </si>
  <si>
    <t xml:space="preserve">1</t>
  </si>
  <si>
    <t xml:space="preserve">1130133   </t>
  </si>
  <si>
    <t xml:space="preserve">顏妤帆</t>
  </si>
  <si>
    <t xml:space="preserve">08</t>
  </si>
  <si>
    <t xml:space="preserve">公民</t>
  </si>
  <si>
    <t xml:space="preserve">2</t>
  </si>
  <si>
    <t xml:space="preserve">1130135   </t>
  </si>
  <si>
    <t xml:space="preserve">鄭淑卿</t>
  </si>
  <si>
    <t xml:space="preserve">3</t>
  </si>
  <si>
    <t xml:space="preserve">1130136   </t>
  </si>
  <si>
    <t xml:space="preserve">薛曛斉</t>
  </si>
  <si>
    <t xml:space="preserve">4</t>
  </si>
  <si>
    <t xml:space="preserve">1130137   </t>
  </si>
  <si>
    <t xml:space="preserve">蔡嬡萱</t>
  </si>
  <si>
    <t xml:space="preserve">5</t>
  </si>
  <si>
    <t xml:space="preserve">1130139   </t>
  </si>
  <si>
    <t xml:space="preserve">楊杰穎</t>
  </si>
  <si>
    <t xml:space="preserve">6</t>
  </si>
  <si>
    <t xml:space="preserve">1130141   </t>
  </si>
  <si>
    <t xml:space="preserve">林雨潔</t>
  </si>
  <si>
    <t xml:space="preserve">7</t>
  </si>
  <si>
    <t xml:space="preserve">1130142   </t>
  </si>
  <si>
    <t xml:space="preserve">徐苡真</t>
  </si>
  <si>
    <t xml:space="preserve">8</t>
  </si>
  <si>
    <t xml:space="preserve">1130143   </t>
  </si>
  <si>
    <t xml:space="preserve">吳畇樂</t>
  </si>
  <si>
    <t xml:space="preserve">9</t>
  </si>
  <si>
    <t xml:space="preserve">1130145   </t>
  </si>
  <si>
    <t xml:space="preserve">呂承恩</t>
  </si>
  <si>
    <t xml:space="preserve">10</t>
  </si>
  <si>
    <t xml:space="preserve">1130146   </t>
  </si>
  <si>
    <t xml:space="preserve">吳宥霆</t>
  </si>
  <si>
    <t xml:space="preserve">11</t>
  </si>
  <si>
    <t xml:space="preserve">1130149   </t>
  </si>
  <si>
    <t xml:space="preserve">吳宸侑</t>
  </si>
  <si>
    <t xml:space="preserve">12</t>
  </si>
  <si>
    <t xml:space="preserve">1130150   </t>
  </si>
  <si>
    <t xml:space="preserve">吳律</t>
  </si>
  <si>
    <t xml:space="preserve">13</t>
  </si>
  <si>
    <t xml:space="preserve">1130151   </t>
  </si>
  <si>
    <t xml:space="preserve">劉奕廷</t>
  </si>
  <si>
    <t xml:space="preserve">14</t>
  </si>
  <si>
    <t xml:space="preserve">1130152   </t>
  </si>
  <si>
    <t xml:space="preserve">黃晏晴</t>
  </si>
  <si>
    <t xml:space="preserve">15</t>
  </si>
  <si>
    <t xml:space="preserve">1130153   </t>
  </si>
  <si>
    <t xml:space="preserve">陳羿心</t>
  </si>
  <si>
    <t xml:space="preserve">16</t>
  </si>
  <si>
    <t xml:space="preserve">1130155   </t>
  </si>
  <si>
    <t xml:space="preserve">陳宥嘉</t>
  </si>
  <si>
    <t xml:space="preserve">17</t>
  </si>
  <si>
    <t xml:space="preserve">1130156   </t>
  </si>
  <si>
    <t xml:space="preserve">張好緣</t>
  </si>
  <si>
    <t xml:space="preserve">18</t>
  </si>
  <si>
    <t xml:space="preserve">1130157   </t>
  </si>
  <si>
    <t xml:space="preserve">黄昱淵</t>
  </si>
  <si>
    <t xml:space="preserve">19</t>
  </si>
  <si>
    <t xml:space="preserve">1130158   </t>
  </si>
  <si>
    <t xml:space="preserve">黃桂龍</t>
  </si>
  <si>
    <t xml:space="preserve">20</t>
  </si>
  <si>
    <t xml:space="preserve">1130159   </t>
  </si>
  <si>
    <t xml:space="preserve">蕭秉軒</t>
  </si>
  <si>
    <t xml:space="preserve">21</t>
  </si>
  <si>
    <t xml:space="preserve">1130160   </t>
  </si>
  <si>
    <t xml:space="preserve">蔡承佑</t>
  </si>
  <si>
    <t xml:space="preserve">22</t>
  </si>
  <si>
    <t xml:space="preserve">1130161   </t>
  </si>
  <si>
    <t xml:space="preserve">許家菁</t>
  </si>
  <si>
    <t xml:space="preserve">23</t>
  </si>
  <si>
    <t xml:space="preserve">1130162   </t>
  </si>
  <si>
    <t xml:space="preserve">陳裕侑</t>
  </si>
  <si>
    <t xml:space="preserve">24</t>
  </si>
  <si>
    <t xml:space="preserve">1130163   </t>
  </si>
  <si>
    <t xml:space="preserve">陳湘巧</t>
  </si>
  <si>
    <t xml:space="preserve">25</t>
  </si>
  <si>
    <t xml:space="preserve">1130165   </t>
  </si>
  <si>
    <t xml:space="preserve">陳珮瑜</t>
  </si>
  <si>
    <t xml:space="preserve">26</t>
  </si>
  <si>
    <t xml:space="preserve">1130166   </t>
  </si>
  <si>
    <t xml:space="preserve">王語瑄</t>
  </si>
  <si>
    <t xml:space="preserve">27</t>
  </si>
  <si>
    <t xml:space="preserve">1130167   </t>
  </si>
  <si>
    <t xml:space="preserve">黃宥嘉</t>
  </si>
  <si>
    <t xml:space="preserve">28</t>
  </si>
  <si>
    <t xml:space="preserve">1130168   </t>
  </si>
  <si>
    <t xml:space="preserve">黃宇騰</t>
  </si>
  <si>
    <t xml:space="preserve">29</t>
  </si>
  <si>
    <t xml:space="preserve">1130556   </t>
  </si>
  <si>
    <t xml:space="preserve">朱峻佑</t>
  </si>
  <si>
    <t xml:space="preserve">106</t>
  </si>
  <si>
    <t xml:space="preserve">1130169   </t>
  </si>
  <si>
    <t xml:space="preserve">蔡承修</t>
  </si>
  <si>
    <t xml:space="preserve">1130170   </t>
  </si>
  <si>
    <t xml:space="preserve">廖昱婷</t>
  </si>
  <si>
    <t xml:space="preserve">1130171   </t>
  </si>
  <si>
    <t xml:space="preserve">余晨齊</t>
  </si>
  <si>
    <t xml:space="preserve">1130172   </t>
  </si>
  <si>
    <t xml:space="preserve">許珺雯</t>
  </si>
  <si>
    <t xml:space="preserve">1130173   </t>
  </si>
  <si>
    <t xml:space="preserve">薛亦晉</t>
  </si>
  <si>
    <t xml:space="preserve">1130175   </t>
  </si>
  <si>
    <t xml:space="preserve">蔡羽晴</t>
  </si>
  <si>
    <t xml:space="preserve">1130176   </t>
  </si>
  <si>
    <t xml:space="preserve">林翊恩</t>
  </si>
  <si>
    <t xml:space="preserve">1130177   </t>
  </si>
  <si>
    <t xml:space="preserve">戴亞敘</t>
  </si>
  <si>
    <t xml:space="preserve">1130179   </t>
  </si>
  <si>
    <t xml:space="preserve">劉丞祐</t>
  </si>
  <si>
    <t xml:space="preserve">1130180   </t>
  </si>
  <si>
    <t xml:space="preserve">卓家妤</t>
  </si>
  <si>
    <t xml:space="preserve">1130181   </t>
  </si>
  <si>
    <t xml:space="preserve">吳愷恩</t>
  </si>
  <si>
    <t xml:space="preserve">1130182   </t>
  </si>
  <si>
    <t xml:space="preserve">盧世維</t>
  </si>
  <si>
    <t xml:space="preserve">1130183   </t>
  </si>
  <si>
    <t xml:space="preserve">王婕縈</t>
  </si>
  <si>
    <t xml:space="preserve">1130185   </t>
  </si>
  <si>
    <t xml:space="preserve">李承謙</t>
  </si>
  <si>
    <t xml:space="preserve">1130186   </t>
  </si>
  <si>
    <t xml:space="preserve">李惟軒</t>
  </si>
  <si>
    <t xml:space="preserve">1130188   </t>
  </si>
  <si>
    <t xml:space="preserve">陳品諭</t>
  </si>
  <si>
    <t xml:space="preserve">1130189   </t>
  </si>
  <si>
    <t xml:space="preserve">陳惠婷</t>
  </si>
  <si>
    <t xml:space="preserve">1130190   </t>
  </si>
  <si>
    <t xml:space="preserve">鄭百妤</t>
  </si>
  <si>
    <t xml:space="preserve">1130191   </t>
  </si>
  <si>
    <t xml:space="preserve">張洺睿</t>
  </si>
  <si>
    <t xml:space="preserve">1130192   </t>
  </si>
  <si>
    <t xml:space="preserve">黃瑀昊</t>
  </si>
  <si>
    <t xml:space="preserve">1130193   </t>
  </si>
  <si>
    <t xml:space="preserve">陳邑亭</t>
  </si>
  <si>
    <t xml:space="preserve">1130195   </t>
  </si>
  <si>
    <t xml:space="preserve">林潁宸</t>
  </si>
  <si>
    <t xml:space="preserve">1130196   </t>
  </si>
  <si>
    <t xml:space="preserve">陳靚霏</t>
  </si>
  <si>
    <t xml:space="preserve">1130197   </t>
  </si>
  <si>
    <t xml:space="preserve">鄭家喬</t>
  </si>
  <si>
    <t xml:space="preserve">1130198   </t>
  </si>
  <si>
    <t xml:space="preserve">許珽妍</t>
  </si>
  <si>
    <t xml:space="preserve">1130199   </t>
  </si>
  <si>
    <t xml:space="preserve">許芯慈</t>
  </si>
  <si>
    <t xml:space="preserve">1130200   </t>
  </si>
  <si>
    <t xml:space="preserve">黃昱箖</t>
  </si>
  <si>
    <t xml:space="preserve">1130553   </t>
  </si>
  <si>
    <t xml:space="preserve">翁主綸</t>
  </si>
  <si>
    <t xml:space="preserve">107</t>
  </si>
  <si>
    <t xml:space="preserve">1130201   </t>
  </si>
  <si>
    <t xml:space="preserve">張宇婕</t>
  </si>
  <si>
    <t xml:space="preserve">1130202   </t>
  </si>
  <si>
    <t xml:space="preserve">中村悠人</t>
  </si>
  <si>
    <t xml:space="preserve">1130203   </t>
  </si>
  <si>
    <t xml:space="preserve">謝昀辰</t>
  </si>
  <si>
    <t xml:space="preserve">1130205   </t>
  </si>
  <si>
    <t xml:space="preserve">蘇品慈</t>
  </si>
  <si>
    <t xml:space="preserve">1130206   </t>
  </si>
  <si>
    <t xml:space="preserve">莊霈晴</t>
  </si>
  <si>
    <t xml:space="preserve">1130207   </t>
  </si>
  <si>
    <t xml:space="preserve">石昱婨</t>
  </si>
  <si>
    <t xml:space="preserve">1130208   </t>
  </si>
  <si>
    <t xml:space="preserve">簡浤霖</t>
  </si>
  <si>
    <t xml:space="preserve">1130209   </t>
  </si>
  <si>
    <t xml:space="preserve">王衣潁</t>
  </si>
  <si>
    <t xml:space="preserve">1130210   </t>
  </si>
  <si>
    <t xml:space="preserve">楊岑茵</t>
  </si>
  <si>
    <t xml:space="preserve">1130211   </t>
  </si>
  <si>
    <t xml:space="preserve">林綵晴</t>
  </si>
  <si>
    <t xml:space="preserve">1130212   </t>
  </si>
  <si>
    <t xml:space="preserve">李凱碩</t>
  </si>
  <si>
    <t xml:space="preserve">1130213   </t>
  </si>
  <si>
    <t xml:space="preserve">徐睿呈</t>
  </si>
  <si>
    <t xml:space="preserve">1130215   </t>
  </si>
  <si>
    <t xml:space="preserve">黃宥豪</t>
  </si>
  <si>
    <t xml:space="preserve">1130216   </t>
  </si>
  <si>
    <t xml:space="preserve">黃織鋆</t>
  </si>
  <si>
    <t xml:space="preserve">1130217   </t>
  </si>
  <si>
    <t xml:space="preserve">陳郁臻</t>
  </si>
  <si>
    <t xml:space="preserve">1130218   </t>
  </si>
  <si>
    <t xml:space="preserve">鄭以樂</t>
  </si>
  <si>
    <t xml:space="preserve">1130219   </t>
  </si>
  <si>
    <t xml:space="preserve">李奕進</t>
  </si>
  <si>
    <t xml:space="preserve">1130220   </t>
  </si>
  <si>
    <t xml:space="preserve">孫國豪</t>
  </si>
  <si>
    <t xml:space="preserve">1130221   </t>
  </si>
  <si>
    <t xml:space="preserve">宋禹頡</t>
  </si>
  <si>
    <t xml:space="preserve">1130222   </t>
  </si>
  <si>
    <t xml:space="preserve">吳翊愷</t>
  </si>
  <si>
    <t xml:space="preserve">1130223   </t>
  </si>
  <si>
    <t xml:space="preserve">馬若琳</t>
  </si>
  <si>
    <t xml:space="preserve">1130225   </t>
  </si>
  <si>
    <t xml:space="preserve">黃仕培</t>
  </si>
  <si>
    <t xml:space="preserve">1130226   </t>
  </si>
  <si>
    <t xml:space="preserve">林慕恩</t>
  </si>
  <si>
    <t xml:space="preserve">1130227   </t>
  </si>
  <si>
    <t xml:space="preserve">邱苡喬</t>
  </si>
  <si>
    <t xml:space="preserve">1130228   </t>
  </si>
  <si>
    <t xml:space="preserve">許凱婷</t>
  </si>
  <si>
    <t xml:space="preserve">1130229   </t>
  </si>
  <si>
    <t xml:space="preserve">王浤崴</t>
  </si>
  <si>
    <t xml:space="preserve">1130230   </t>
  </si>
  <si>
    <t xml:space="preserve">洪梓纁</t>
  </si>
  <si>
    <t xml:space="preserve">1130231   </t>
  </si>
  <si>
    <t xml:space="preserve">林珈萱</t>
  </si>
  <si>
    <t xml:space="preserve">1130555   </t>
  </si>
  <si>
    <t xml:space="preserve">管永嫻</t>
  </si>
  <si>
    <t xml:space="preserve">108</t>
  </si>
  <si>
    <t xml:space="preserve">1130232   </t>
  </si>
  <si>
    <t xml:space="preserve">張凱翔</t>
  </si>
  <si>
    <t xml:space="preserve">1130233   </t>
  </si>
  <si>
    <t xml:space="preserve">謝閔丞</t>
  </si>
  <si>
    <t xml:space="preserve">1130235   </t>
  </si>
  <si>
    <t xml:space="preserve">許慕聆</t>
  </si>
  <si>
    <t xml:space="preserve">1130236   </t>
  </si>
  <si>
    <t xml:space="preserve">范貝瑜</t>
  </si>
  <si>
    <t xml:space="preserve">1130237   </t>
  </si>
  <si>
    <t xml:space="preserve">洪旅揚</t>
  </si>
  <si>
    <t xml:space="preserve">1130239   </t>
  </si>
  <si>
    <t xml:space="preserve">戴薇薰</t>
  </si>
  <si>
    <t xml:space="preserve">1130241   </t>
  </si>
  <si>
    <t xml:space="preserve">楊昕展</t>
  </si>
  <si>
    <t xml:space="preserve">1130242   </t>
  </si>
  <si>
    <t xml:space="preserve">李胤臻</t>
  </si>
  <si>
    <t xml:space="preserve">1130243   </t>
  </si>
  <si>
    <t xml:space="preserve">曾習</t>
  </si>
  <si>
    <t xml:space="preserve">1130245   </t>
  </si>
  <si>
    <t xml:space="preserve">徐偲芸</t>
  </si>
  <si>
    <t xml:space="preserve">1130249   </t>
  </si>
  <si>
    <t xml:space="preserve">徐椲捷</t>
  </si>
  <si>
    <t xml:space="preserve">1130250   </t>
  </si>
  <si>
    <t xml:space="preserve">凌曦</t>
  </si>
  <si>
    <t xml:space="preserve">1130251   </t>
  </si>
  <si>
    <t xml:space="preserve">黄丞榆</t>
  </si>
  <si>
    <t xml:space="preserve">1130252   </t>
  </si>
  <si>
    <t xml:space="preserve">黄郁媜</t>
  </si>
  <si>
    <t xml:space="preserve">1130253   </t>
  </si>
  <si>
    <t xml:space="preserve">黃宥暐</t>
  </si>
  <si>
    <t xml:space="preserve">1130255   </t>
  </si>
  <si>
    <t xml:space="preserve">黃翊熏</t>
  </si>
  <si>
    <t xml:space="preserve">1130256   </t>
  </si>
  <si>
    <t xml:space="preserve">黃中孚</t>
  </si>
  <si>
    <t xml:space="preserve">1130257   </t>
  </si>
  <si>
    <t xml:space="preserve">鄭丞祐</t>
  </si>
  <si>
    <t xml:space="preserve">1130258   </t>
  </si>
  <si>
    <t xml:space="preserve">吳永承</t>
  </si>
  <si>
    <t xml:space="preserve">1130259   </t>
  </si>
  <si>
    <t xml:space="preserve">吳晏孜</t>
  </si>
  <si>
    <t xml:space="preserve">1130260   </t>
  </si>
  <si>
    <t xml:space="preserve">韓炘辰</t>
  </si>
  <si>
    <t xml:space="preserve">1130261   </t>
  </si>
  <si>
    <t xml:space="preserve">黃晨碩</t>
  </si>
  <si>
    <t xml:space="preserve">1130262   </t>
  </si>
  <si>
    <t xml:space="preserve">林祐晉</t>
  </si>
  <si>
    <t xml:space="preserve">1130263   </t>
  </si>
  <si>
    <t xml:space="preserve">林子純</t>
  </si>
  <si>
    <t xml:space="preserve">1130265   </t>
  </si>
  <si>
    <t xml:space="preserve">陳立祐</t>
  </si>
  <si>
    <t xml:space="preserve">1130266   </t>
  </si>
  <si>
    <t xml:space="preserve">謝秉辰</t>
  </si>
  <si>
    <t xml:space="preserve">1130267   </t>
  </si>
  <si>
    <t xml:space="preserve">費兆煬</t>
  </si>
  <si>
    <t xml:space="preserve">1130268   </t>
  </si>
  <si>
    <t xml:space="preserve">許丞恩</t>
  </si>
  <si>
    <t xml:space="preserve">1130269   </t>
  </si>
  <si>
    <t xml:space="preserve">蔡瑩臻</t>
  </si>
  <si>
    <t xml:space="preserve">30</t>
  </si>
  <si>
    <t xml:space="preserve">1130270   </t>
  </si>
  <si>
    <t xml:space="preserve">楊羽卉</t>
  </si>
  <si>
    <t xml:space="preserve">109</t>
  </si>
  <si>
    <t xml:space="preserve">1130271   </t>
  </si>
  <si>
    <t xml:space="preserve">蔡玥彤</t>
  </si>
  <si>
    <t xml:space="preserve">1130272   </t>
  </si>
  <si>
    <t xml:space="preserve">蔡丞翔</t>
  </si>
  <si>
    <t xml:space="preserve">1130273   </t>
  </si>
  <si>
    <t xml:space="preserve">翁瑞鴻</t>
  </si>
  <si>
    <t xml:space="preserve">1130275   </t>
  </si>
  <si>
    <t xml:space="preserve">楊巧愛</t>
  </si>
  <si>
    <t xml:space="preserve">1130276   </t>
  </si>
  <si>
    <t xml:space="preserve">楊侑霖</t>
  </si>
  <si>
    <t xml:space="preserve">1130277   </t>
  </si>
  <si>
    <t xml:space="preserve">戴彣亦</t>
  </si>
  <si>
    <t xml:space="preserve">1130279   </t>
  </si>
  <si>
    <t xml:space="preserve">戴杉亦</t>
  </si>
  <si>
    <t xml:space="preserve">1130280   </t>
  </si>
  <si>
    <t xml:space="preserve">曾新旻</t>
  </si>
  <si>
    <t xml:space="preserve">1130281   </t>
  </si>
  <si>
    <t xml:space="preserve">李依玟</t>
  </si>
  <si>
    <t xml:space="preserve">1130282   </t>
  </si>
  <si>
    <t xml:space="preserve">侯柏羽</t>
  </si>
  <si>
    <t xml:space="preserve">1130283   </t>
  </si>
  <si>
    <t xml:space="preserve">黃泊睿</t>
  </si>
  <si>
    <t xml:space="preserve">1130285   </t>
  </si>
  <si>
    <t xml:space="preserve">陳沛瑄</t>
  </si>
  <si>
    <t xml:space="preserve">1130286   </t>
  </si>
  <si>
    <t xml:space="preserve">陳佳妮</t>
  </si>
  <si>
    <t xml:space="preserve">1130288   </t>
  </si>
  <si>
    <t xml:space="preserve">林奕廷</t>
  </si>
  <si>
    <t xml:space="preserve">1130289   </t>
  </si>
  <si>
    <t xml:space="preserve">張為翔</t>
  </si>
  <si>
    <t xml:space="preserve">1130290   </t>
  </si>
  <si>
    <t xml:space="preserve">張采瑩</t>
  </si>
  <si>
    <t xml:space="preserve">1130291   </t>
  </si>
  <si>
    <t xml:space="preserve">吳潔翎</t>
  </si>
  <si>
    <t xml:space="preserve">1130292   </t>
  </si>
  <si>
    <t xml:space="preserve">吳舜棠</t>
  </si>
  <si>
    <t xml:space="preserve">1130293   </t>
  </si>
  <si>
    <t xml:space="preserve">劉妏媗</t>
  </si>
  <si>
    <t xml:space="preserve">1130295   </t>
  </si>
  <si>
    <t xml:space="preserve">侯晴怡</t>
  </si>
  <si>
    <t xml:space="preserve">1130296   </t>
  </si>
  <si>
    <t xml:space="preserve">黃鋐升</t>
  </si>
  <si>
    <t xml:space="preserve">1130297   </t>
  </si>
  <si>
    <t xml:space="preserve">林禹蓁</t>
  </si>
  <si>
    <t xml:space="preserve">1130298   </t>
  </si>
  <si>
    <t xml:space="preserve">林宥澄</t>
  </si>
  <si>
    <t xml:space="preserve">1130299   </t>
  </si>
  <si>
    <t xml:space="preserve">趙宇翔</t>
  </si>
  <si>
    <t xml:space="preserve">1130300   </t>
  </si>
  <si>
    <t xml:space="preserve">蔡萱誼</t>
  </si>
  <si>
    <t xml:space="preserve">1130301   </t>
  </si>
  <si>
    <t xml:space="preserve">莊芷昀</t>
  </si>
  <si>
    <t xml:space="preserve">1130302   </t>
  </si>
  <si>
    <t xml:space="preserve">王詠潔</t>
  </si>
  <si>
    <t xml:space="preserve">1130303   </t>
  </si>
  <si>
    <t xml:space="preserve">葉庭瑄</t>
  </si>
  <si>
    <t xml:space="preserve">1130560</t>
  </si>
  <si>
    <t xml:space="preserve">李秉濡</t>
  </si>
  <si>
    <t xml:space="preserve">203</t>
  </si>
  <si>
    <t xml:space="preserve">1120198   </t>
  </si>
  <si>
    <t xml:space="preserve">許洛榛</t>
  </si>
  <si>
    <t xml:space="preserve">1120199   </t>
  </si>
  <si>
    <t xml:space="preserve">董忠成</t>
  </si>
  <si>
    <t xml:space="preserve">1120201   </t>
  </si>
  <si>
    <t xml:space="preserve">楊雨潔</t>
  </si>
  <si>
    <t xml:space="preserve">1120202   </t>
  </si>
  <si>
    <t xml:space="preserve">張漪珮</t>
  </si>
  <si>
    <t xml:space="preserve">1120203   </t>
  </si>
  <si>
    <t xml:space="preserve">徐子洋</t>
  </si>
  <si>
    <t xml:space="preserve">1120205   </t>
  </si>
  <si>
    <t xml:space="preserve">顏定洋</t>
  </si>
  <si>
    <t xml:space="preserve">1120206   </t>
  </si>
  <si>
    <t xml:space="preserve">黃川哲</t>
  </si>
  <si>
    <t xml:space="preserve">1120207   </t>
  </si>
  <si>
    <t xml:space="preserve">陳聿瑄</t>
  </si>
  <si>
    <t xml:space="preserve">1120208   </t>
  </si>
  <si>
    <t xml:space="preserve">蘇琪軒</t>
  </si>
  <si>
    <t xml:space="preserve">1120209   </t>
  </si>
  <si>
    <t xml:space="preserve">蔡依倫</t>
  </si>
  <si>
    <t xml:space="preserve">1120210   </t>
  </si>
  <si>
    <t xml:space="preserve">蔡函蓁</t>
  </si>
  <si>
    <t xml:space="preserve">1120211   </t>
  </si>
  <si>
    <t xml:space="preserve">黃才氤</t>
  </si>
  <si>
    <t xml:space="preserve">1120213   </t>
  </si>
  <si>
    <t xml:space="preserve">謝竣守</t>
  </si>
  <si>
    <t xml:space="preserve">1120215   </t>
  </si>
  <si>
    <t xml:space="preserve">許諭愷</t>
  </si>
  <si>
    <t xml:space="preserve">1120216   </t>
  </si>
  <si>
    <t xml:space="preserve">翁湘喬</t>
  </si>
  <si>
    <t xml:space="preserve">1120217   </t>
  </si>
  <si>
    <t xml:space="preserve">黃念筑</t>
  </si>
  <si>
    <t xml:space="preserve">1120218   </t>
  </si>
  <si>
    <t xml:space="preserve">陳冠志</t>
  </si>
  <si>
    <t xml:space="preserve">1120219   </t>
  </si>
  <si>
    <t xml:space="preserve">林柏叡</t>
  </si>
  <si>
    <t xml:space="preserve">1120220   </t>
  </si>
  <si>
    <t xml:space="preserve">施又妤</t>
  </si>
  <si>
    <t xml:space="preserve">1120221   </t>
  </si>
  <si>
    <t xml:space="preserve">曾棋宥</t>
  </si>
  <si>
    <t xml:space="preserve">1120223   </t>
  </si>
  <si>
    <t xml:space="preserve">吳霆均</t>
  </si>
  <si>
    <t xml:space="preserve">1120225   </t>
  </si>
  <si>
    <t xml:space="preserve">周右峻</t>
  </si>
  <si>
    <t xml:space="preserve">1120226   </t>
  </si>
  <si>
    <t xml:space="preserve">杜旻嘉</t>
  </si>
  <si>
    <t xml:space="preserve">1120227   </t>
  </si>
  <si>
    <t xml:space="preserve">林叡司</t>
  </si>
  <si>
    <t xml:space="preserve">1120228   </t>
  </si>
  <si>
    <t xml:space="preserve">康語彤</t>
  </si>
  <si>
    <t xml:space="preserve">1120229   </t>
  </si>
  <si>
    <t xml:space="preserve">古騏銘</t>
  </si>
  <si>
    <t xml:space="preserve">1120448   </t>
  </si>
  <si>
    <t xml:space="preserve">王宥蘋</t>
  </si>
  <si>
    <t xml:space="preserve">204</t>
  </si>
  <si>
    <t xml:space="preserve">1120165   </t>
  </si>
  <si>
    <t xml:space="preserve">王傳宇</t>
  </si>
  <si>
    <t xml:space="preserve">1120167   </t>
  </si>
  <si>
    <t xml:space="preserve">楊凱彧</t>
  </si>
  <si>
    <t xml:space="preserve">1120168   </t>
  </si>
  <si>
    <t xml:space="preserve">林筳宇</t>
  </si>
  <si>
    <t xml:space="preserve">1120169   </t>
  </si>
  <si>
    <t xml:space="preserve">林可恩</t>
  </si>
  <si>
    <t xml:space="preserve">1120170   </t>
  </si>
  <si>
    <t xml:space="preserve">徐苡禎</t>
  </si>
  <si>
    <t xml:space="preserve">1120171   </t>
  </si>
  <si>
    <t xml:space="preserve">周銘恩</t>
  </si>
  <si>
    <t xml:space="preserve">1120172   </t>
  </si>
  <si>
    <t xml:space="preserve">吳芊霈</t>
  </si>
  <si>
    <t xml:space="preserve">1120173   </t>
  </si>
  <si>
    <t xml:space="preserve">陳宥瑋</t>
  </si>
  <si>
    <t xml:space="preserve">1120175   </t>
  </si>
  <si>
    <t xml:space="preserve">鄭妤渘</t>
  </si>
  <si>
    <t xml:space="preserve">1120176   </t>
  </si>
  <si>
    <t xml:space="preserve">鍾知耘</t>
  </si>
  <si>
    <t xml:space="preserve">1120177   </t>
  </si>
  <si>
    <t xml:space="preserve">蕭靖翰</t>
  </si>
  <si>
    <t xml:space="preserve">1120179   </t>
  </si>
  <si>
    <t xml:space="preserve">黃楷庭</t>
  </si>
  <si>
    <t xml:space="preserve">1120180   </t>
  </si>
  <si>
    <t xml:space="preserve">鄭力嘉</t>
  </si>
  <si>
    <t xml:space="preserve">1120181   </t>
  </si>
  <si>
    <t xml:space="preserve">王子恩</t>
  </si>
  <si>
    <t xml:space="preserve">1120182   </t>
  </si>
  <si>
    <t xml:space="preserve">黃孟謙</t>
  </si>
  <si>
    <t xml:space="preserve">1120183   </t>
  </si>
  <si>
    <t xml:space="preserve">陳品媗</t>
  </si>
  <si>
    <t xml:space="preserve">1120185   </t>
  </si>
  <si>
    <t xml:space="preserve">鄭育駿</t>
  </si>
  <si>
    <t xml:space="preserve">1120186   </t>
  </si>
  <si>
    <t xml:space="preserve">蔡程中</t>
  </si>
  <si>
    <t xml:space="preserve">1120188   </t>
  </si>
  <si>
    <t xml:space="preserve">蔡云婕</t>
  </si>
  <si>
    <t xml:space="preserve">1120189   </t>
  </si>
  <si>
    <t xml:space="preserve">段縈函</t>
  </si>
  <si>
    <t xml:space="preserve">1120190   </t>
  </si>
  <si>
    <t xml:space="preserve">林詩淇</t>
  </si>
  <si>
    <t xml:space="preserve">1120191   </t>
  </si>
  <si>
    <t xml:space="preserve">林芷儀</t>
  </si>
  <si>
    <t xml:space="preserve">1120192   </t>
  </si>
  <si>
    <t xml:space="preserve">林世叡</t>
  </si>
  <si>
    <t xml:space="preserve">1120193   </t>
  </si>
  <si>
    <t xml:space="preserve">李育緁</t>
  </si>
  <si>
    <t xml:space="preserve">1120195   </t>
  </si>
  <si>
    <t xml:space="preserve">李喆文</t>
  </si>
  <si>
    <t xml:space="preserve">1120196   </t>
  </si>
  <si>
    <t xml:space="preserve">張庭綾</t>
  </si>
  <si>
    <t xml:space="preserve">1120197   </t>
  </si>
  <si>
    <t xml:space="preserve">吳宇翔</t>
  </si>
  <si>
    <t xml:space="preserve">1120461</t>
  </si>
  <si>
    <t xml:space="preserve">周采妮</t>
  </si>
  <si>
    <t xml:space="preserve">1120457</t>
  </si>
  <si>
    <t xml:space="preserve">高瑄</t>
  </si>
  <si>
    <t xml:space="preserve">301</t>
  </si>
  <si>
    <t xml:space="preserve">1110002   </t>
  </si>
  <si>
    <t xml:space="preserve">劉珈智</t>
  </si>
  <si>
    <t xml:space="preserve">1110005   </t>
  </si>
  <si>
    <t xml:space="preserve">黃子文</t>
  </si>
  <si>
    <t xml:space="preserve">1110006   </t>
  </si>
  <si>
    <t xml:space="preserve">陳宥錩</t>
  </si>
  <si>
    <t xml:space="preserve">1110007   </t>
  </si>
  <si>
    <t xml:space="preserve">郭承祐</t>
  </si>
  <si>
    <t xml:space="preserve">1110008   </t>
  </si>
  <si>
    <t xml:space="preserve">莊子萲</t>
  </si>
  <si>
    <t xml:space="preserve">1110009   </t>
  </si>
  <si>
    <t xml:space="preserve">施詠豪</t>
  </si>
  <si>
    <t xml:space="preserve">1110010   </t>
  </si>
  <si>
    <t xml:space="preserve">莊介廷</t>
  </si>
  <si>
    <t xml:space="preserve">1110011   </t>
  </si>
  <si>
    <t xml:space="preserve">吳祐晉</t>
  </si>
  <si>
    <t xml:space="preserve">1110012   </t>
  </si>
  <si>
    <t xml:space="preserve">劉冠佑</t>
  </si>
  <si>
    <t xml:space="preserve">1110015   </t>
  </si>
  <si>
    <t xml:space="preserve">張佳昀</t>
  </si>
  <si>
    <t xml:space="preserve">1110016   </t>
  </si>
  <si>
    <t xml:space="preserve">黄柏叡</t>
  </si>
  <si>
    <t xml:space="preserve">1110017   </t>
  </si>
  <si>
    <t xml:space="preserve">翁湄淇</t>
  </si>
  <si>
    <t xml:space="preserve">1110018   </t>
  </si>
  <si>
    <t xml:space="preserve">林祐𡩣</t>
  </si>
  <si>
    <t xml:space="preserve">1110019   </t>
  </si>
  <si>
    <t xml:space="preserve">張瑋城</t>
  </si>
  <si>
    <t xml:space="preserve">1110020   </t>
  </si>
  <si>
    <t xml:space="preserve">欒傑崴</t>
  </si>
  <si>
    <t xml:space="preserve">1110021   </t>
  </si>
  <si>
    <t xml:space="preserve">郭亮潁</t>
  </si>
  <si>
    <t xml:space="preserve">1110022   </t>
  </si>
  <si>
    <t xml:space="preserve">謝羽媃</t>
  </si>
  <si>
    <t xml:space="preserve">1110023   </t>
  </si>
  <si>
    <t xml:space="preserve">陳芷萱</t>
  </si>
  <si>
    <t xml:space="preserve">1110025   </t>
  </si>
  <si>
    <t xml:space="preserve">胡芝稘</t>
  </si>
  <si>
    <t xml:space="preserve">1110026   </t>
  </si>
  <si>
    <t xml:space="preserve">姚漩</t>
  </si>
  <si>
    <t xml:space="preserve">1110027   </t>
  </si>
  <si>
    <t xml:space="preserve">蔡宜蓁</t>
  </si>
  <si>
    <t xml:space="preserve">1110028   </t>
  </si>
  <si>
    <t xml:space="preserve">黃祺文</t>
  </si>
  <si>
    <t xml:space="preserve">1110029   </t>
  </si>
  <si>
    <t xml:space="preserve">謝旻儒</t>
  </si>
  <si>
    <t xml:space="preserve">1110030   </t>
  </si>
  <si>
    <t xml:space="preserve">李紹廷</t>
  </si>
  <si>
    <t xml:space="preserve">1110031   </t>
  </si>
  <si>
    <t xml:space="preserve">陳宇瑄</t>
  </si>
  <si>
    <t xml:space="preserve">1110469   </t>
  </si>
  <si>
    <t xml:space="preserve">葉智文</t>
  </si>
  <si>
    <t xml:space="preserve">1110475   </t>
  </si>
  <si>
    <t xml:space="preserve">袁瑄榆</t>
  </si>
  <si>
    <t xml:space="preserve">31</t>
  </si>
  <si>
    <t xml:space="preserve">1110463   </t>
  </si>
  <si>
    <t xml:space="preserve">李多恩</t>
  </si>
  <si>
    <t xml:space="preserve">302</t>
  </si>
  <si>
    <t xml:space="preserve">1110032   </t>
  </si>
  <si>
    <t xml:space="preserve">吳沛緰</t>
  </si>
  <si>
    <t xml:space="preserve">1110033   </t>
  </si>
  <si>
    <t xml:space="preserve">林虹吟</t>
  </si>
  <si>
    <t xml:space="preserve">1110035   </t>
  </si>
  <si>
    <t xml:space="preserve">李芝儀</t>
  </si>
  <si>
    <t xml:space="preserve">1110036   </t>
  </si>
  <si>
    <t xml:space="preserve">蔡姈樺</t>
  </si>
  <si>
    <t xml:space="preserve">1110037   </t>
  </si>
  <si>
    <t xml:space="preserve">張淮淇</t>
  </si>
  <si>
    <t xml:space="preserve">1110039   </t>
  </si>
  <si>
    <t xml:space="preserve">廖韋傑</t>
  </si>
  <si>
    <t xml:space="preserve">1110040   </t>
  </si>
  <si>
    <t xml:space="preserve">陳亮喻</t>
  </si>
  <si>
    <t xml:space="preserve">1110041   </t>
  </si>
  <si>
    <t xml:space="preserve">林以岫</t>
  </si>
  <si>
    <t xml:space="preserve">1110042   </t>
  </si>
  <si>
    <t xml:space="preserve">邱彥翔</t>
  </si>
  <si>
    <t xml:space="preserve">1110043   </t>
  </si>
  <si>
    <t xml:space="preserve">胡維家</t>
  </si>
  <si>
    <t xml:space="preserve">1110045   </t>
  </si>
  <si>
    <t xml:space="preserve">王奕婷</t>
  </si>
  <si>
    <t xml:space="preserve">1110046   </t>
  </si>
  <si>
    <t xml:space="preserve">李健愷</t>
  </si>
  <si>
    <t xml:space="preserve">1110047   </t>
  </si>
  <si>
    <t xml:space="preserve">陳奕廷</t>
  </si>
  <si>
    <t xml:space="preserve">1110049   </t>
  </si>
  <si>
    <t xml:space="preserve">陳姵璇</t>
  </si>
  <si>
    <t xml:space="preserve">1110050   </t>
  </si>
  <si>
    <t xml:space="preserve">洪品渝</t>
  </si>
  <si>
    <t xml:space="preserve">1110051   </t>
  </si>
  <si>
    <t xml:space="preserve">楊芷芯</t>
  </si>
  <si>
    <t xml:space="preserve">1110052   </t>
  </si>
  <si>
    <t xml:space="preserve">蔡亞森</t>
  </si>
  <si>
    <t xml:space="preserve">1110053   </t>
  </si>
  <si>
    <t xml:space="preserve">王嘉渝</t>
  </si>
  <si>
    <t xml:space="preserve">1110055   </t>
  </si>
  <si>
    <t xml:space="preserve">薛博恩</t>
  </si>
  <si>
    <t xml:space="preserve">1110056   </t>
  </si>
  <si>
    <t xml:space="preserve">李宥均</t>
  </si>
  <si>
    <t xml:space="preserve">1110057   </t>
  </si>
  <si>
    <t xml:space="preserve">鄭雋斈</t>
  </si>
  <si>
    <t xml:space="preserve">1110058   </t>
  </si>
  <si>
    <t xml:space="preserve">陳芷珛</t>
  </si>
  <si>
    <t xml:space="preserve">1110059   </t>
  </si>
  <si>
    <t xml:space="preserve">徐翊翔</t>
  </si>
  <si>
    <t xml:space="preserve">1110060   </t>
  </si>
  <si>
    <t xml:space="preserve">何泓諭</t>
  </si>
  <si>
    <t xml:space="preserve">1110061   </t>
  </si>
  <si>
    <t xml:space="preserve">陳立揚</t>
  </si>
  <si>
    <t xml:space="preserve">1110062   </t>
  </si>
  <si>
    <t xml:space="preserve">莊錥承</t>
  </si>
  <si>
    <t xml:space="preserve">1110063   </t>
  </si>
  <si>
    <t xml:space="preserve">徐佳慈</t>
  </si>
  <si>
    <t xml:space="preserve">1110231   </t>
  </si>
  <si>
    <t xml:space="preserve">王德勝</t>
  </si>
  <si>
    <t xml:space="preserve">303</t>
  </si>
  <si>
    <t xml:space="preserve">1110065   </t>
  </si>
  <si>
    <t xml:space="preserve">曾璽安</t>
  </si>
  <si>
    <t xml:space="preserve">1110066   </t>
  </si>
  <si>
    <t xml:space="preserve">陳祁恩</t>
  </si>
  <si>
    <t xml:space="preserve">1110067   </t>
  </si>
  <si>
    <t xml:space="preserve">黃信翰</t>
  </si>
  <si>
    <t xml:space="preserve">1110068   </t>
  </si>
  <si>
    <t xml:space="preserve">顏士隼</t>
  </si>
  <si>
    <t xml:space="preserve">1110069   </t>
  </si>
  <si>
    <t xml:space="preserve">陳姵萓</t>
  </si>
  <si>
    <t xml:space="preserve">1110070   </t>
  </si>
  <si>
    <t xml:space="preserve">林睿鎧</t>
  </si>
  <si>
    <t xml:space="preserve">1110071   </t>
  </si>
  <si>
    <t xml:space="preserve">温恩杅</t>
  </si>
  <si>
    <t xml:space="preserve">1110072   </t>
  </si>
  <si>
    <t xml:space="preserve">陳郁翔</t>
  </si>
  <si>
    <t xml:space="preserve">1110073   </t>
  </si>
  <si>
    <t xml:space="preserve">陳彥霖</t>
  </si>
  <si>
    <t xml:space="preserve">1110075   </t>
  </si>
  <si>
    <t xml:space="preserve">陳鈺潔</t>
  </si>
  <si>
    <t xml:space="preserve">1110076   </t>
  </si>
  <si>
    <t xml:space="preserve">林柏諺</t>
  </si>
  <si>
    <t xml:space="preserve">1110077   </t>
  </si>
  <si>
    <t xml:space="preserve">賴俐安</t>
  </si>
  <si>
    <t xml:space="preserve">1110079   </t>
  </si>
  <si>
    <t xml:space="preserve">林祐玄</t>
  </si>
  <si>
    <t xml:space="preserve">1110080   </t>
  </si>
  <si>
    <t xml:space="preserve">黃琦勛</t>
  </si>
  <si>
    <t xml:space="preserve">1110081   </t>
  </si>
  <si>
    <t xml:space="preserve">王詩昀</t>
  </si>
  <si>
    <t xml:space="preserve">1110082   </t>
  </si>
  <si>
    <t xml:space="preserve">謝永恩</t>
  </si>
  <si>
    <t xml:space="preserve">1110083   </t>
  </si>
  <si>
    <t xml:space="preserve">王絲媛</t>
  </si>
  <si>
    <t xml:space="preserve">1110085   </t>
  </si>
  <si>
    <t xml:space="preserve">黃冠禎</t>
  </si>
  <si>
    <t xml:space="preserve">1110086   </t>
  </si>
  <si>
    <t xml:space="preserve">蔡恩沛</t>
  </si>
  <si>
    <t xml:space="preserve">1110088   </t>
  </si>
  <si>
    <t xml:space="preserve">戴至恆</t>
  </si>
  <si>
    <t xml:space="preserve">1110089   </t>
  </si>
  <si>
    <t xml:space="preserve">劉芷熏</t>
  </si>
  <si>
    <t xml:space="preserve">1110090   </t>
  </si>
  <si>
    <t xml:space="preserve">吳旻燁</t>
  </si>
  <si>
    <t xml:space="preserve">1110091   </t>
  </si>
  <si>
    <t xml:space="preserve">洪靖媃</t>
  </si>
  <si>
    <t xml:space="preserve">1110092   </t>
  </si>
  <si>
    <t xml:space="preserve">蔡孟純</t>
  </si>
  <si>
    <t xml:space="preserve">1110093   </t>
  </si>
  <si>
    <t xml:space="preserve">黃禹晴</t>
  </si>
  <si>
    <t xml:space="preserve">1110095   </t>
  </si>
  <si>
    <t xml:space="preserve">邱茗森</t>
  </si>
  <si>
    <t xml:space="preserve">1110097   </t>
  </si>
  <si>
    <t xml:space="preserve">朱翔禾</t>
  </si>
  <si>
    <t xml:space="preserve">1110098   </t>
  </si>
  <si>
    <t xml:space="preserve">袁湲</t>
  </si>
  <si>
    <t xml:space="preserve">1110484   </t>
  </si>
  <si>
    <t xml:space="preserve">黃語晴</t>
  </si>
  <si>
    <t xml:space="preserve">304</t>
  </si>
  <si>
    <t xml:space="preserve">1110099   </t>
  </si>
  <si>
    <t xml:space="preserve">周雅涵</t>
  </si>
  <si>
    <t xml:space="preserve">1110100   </t>
  </si>
  <si>
    <t xml:space="preserve">王彥淮</t>
  </si>
  <si>
    <t xml:space="preserve">1110101   </t>
  </si>
  <si>
    <t xml:space="preserve">張子齊</t>
  </si>
  <si>
    <t xml:space="preserve">1110102   </t>
  </si>
  <si>
    <t xml:space="preserve">力家穎</t>
  </si>
  <si>
    <t xml:space="preserve">1110103   </t>
  </si>
  <si>
    <t xml:space="preserve">張喬智</t>
  </si>
  <si>
    <t xml:space="preserve">1110107   </t>
  </si>
  <si>
    <t xml:space="preserve">洪忠瑋</t>
  </si>
  <si>
    <t xml:space="preserve">1110109   </t>
  </si>
  <si>
    <t xml:space="preserve">陳子雋</t>
  </si>
  <si>
    <t xml:space="preserve">1110111   </t>
  </si>
  <si>
    <t xml:space="preserve">彭子瑜</t>
  </si>
  <si>
    <t xml:space="preserve">1110112   </t>
  </si>
  <si>
    <t xml:space="preserve">毛柏彥</t>
  </si>
  <si>
    <t xml:space="preserve">1110115   </t>
  </si>
  <si>
    <t xml:space="preserve">黃筱娟</t>
  </si>
  <si>
    <t xml:space="preserve">1110116   </t>
  </si>
  <si>
    <t xml:space="preserve">楊閎茞</t>
  </si>
  <si>
    <t xml:space="preserve">1110117   </t>
  </si>
  <si>
    <t xml:space="preserve">王詩嫻</t>
  </si>
  <si>
    <t xml:space="preserve">1110118   </t>
  </si>
  <si>
    <t xml:space="preserve">林孟臻</t>
  </si>
  <si>
    <t xml:space="preserve">1110119   </t>
  </si>
  <si>
    <t xml:space="preserve">楊竣清</t>
  </si>
  <si>
    <t xml:space="preserve">1110120   </t>
  </si>
  <si>
    <t xml:space="preserve">張寶俞</t>
  </si>
  <si>
    <t xml:space="preserve">1110122   </t>
  </si>
  <si>
    <t xml:space="preserve">莊詠喬</t>
  </si>
  <si>
    <t xml:space="preserve">1110123   </t>
  </si>
  <si>
    <t xml:space="preserve">廖思恩</t>
  </si>
  <si>
    <t xml:space="preserve">1110125   </t>
  </si>
  <si>
    <t xml:space="preserve">鄭昊恩</t>
  </si>
  <si>
    <t xml:space="preserve">1110126   </t>
  </si>
  <si>
    <t xml:space="preserve">李湘婷</t>
  </si>
  <si>
    <t xml:space="preserve">1110127   </t>
  </si>
  <si>
    <t xml:space="preserve">劉柏幃</t>
  </si>
  <si>
    <t xml:space="preserve">1110128   </t>
  </si>
  <si>
    <t xml:space="preserve">葉庭妤</t>
  </si>
  <si>
    <t xml:space="preserve">1110129   </t>
  </si>
  <si>
    <t xml:space="preserve">羅偉倫</t>
  </si>
  <si>
    <t xml:space="preserve">1110470   </t>
  </si>
  <si>
    <t xml:space="preserve">葉智元</t>
  </si>
  <si>
    <t xml:space="preserve">1110478   </t>
  </si>
  <si>
    <t xml:space="preserve">林奕勳</t>
  </si>
  <si>
    <t xml:space="preserve">1110480   </t>
  </si>
  <si>
    <t xml:space="preserve">蘇叡</t>
  </si>
  <si>
    <t xml:space="preserve">32</t>
  </si>
  <si>
    <t xml:space="preserve">1110433   </t>
  </si>
  <si>
    <t xml:space="preserve">邱品熙</t>
  </si>
  <si>
    <t xml:space="preserve">33</t>
  </si>
  <si>
    <t xml:space="preserve">1110487   </t>
  </si>
  <si>
    <t xml:space="preserve">邱俊翔</t>
  </si>
  <si>
    <t xml:space="preserve">34</t>
  </si>
  <si>
    <t xml:space="preserve">1110492   </t>
  </si>
  <si>
    <t xml:space="preserve">黃宇暘</t>
  </si>
  <si>
    <t xml:space="preserve">311</t>
  </si>
  <si>
    <t xml:space="preserve">1110330   </t>
  </si>
  <si>
    <t xml:space="preserve">李秉祐</t>
  </si>
  <si>
    <t xml:space="preserve">1110332   </t>
  </si>
  <si>
    <t xml:space="preserve">蘇恩巧</t>
  </si>
  <si>
    <t xml:space="preserve">1110333   </t>
  </si>
  <si>
    <t xml:space="preserve">許聖森</t>
  </si>
  <si>
    <t xml:space="preserve">1110335   </t>
  </si>
  <si>
    <t xml:space="preserve">洪宥霖</t>
  </si>
  <si>
    <t xml:space="preserve">1110336   </t>
  </si>
  <si>
    <t xml:space="preserve">賴祈睿</t>
  </si>
  <si>
    <t xml:space="preserve">1110337   </t>
  </si>
  <si>
    <t xml:space="preserve">陳璿羽</t>
  </si>
  <si>
    <t xml:space="preserve">1110339   </t>
  </si>
  <si>
    <t xml:space="preserve">林沂璁</t>
  </si>
  <si>
    <t xml:space="preserve">1110340   </t>
  </si>
  <si>
    <t xml:space="preserve">王筱筑</t>
  </si>
  <si>
    <t xml:space="preserve">1110341   </t>
  </si>
  <si>
    <t xml:space="preserve">李宜珊</t>
  </si>
  <si>
    <t xml:space="preserve">1110342   </t>
  </si>
  <si>
    <t xml:space="preserve">楊彗欣</t>
  </si>
  <si>
    <t xml:space="preserve">1110343   </t>
  </si>
  <si>
    <t xml:space="preserve">陳桀樂</t>
  </si>
  <si>
    <t xml:space="preserve">1110345   </t>
  </si>
  <si>
    <t xml:space="preserve">廖郁雯</t>
  </si>
  <si>
    <t xml:space="preserve">1110346   </t>
  </si>
  <si>
    <t xml:space="preserve">李孫沁</t>
  </si>
  <si>
    <t xml:space="preserve">1110347   </t>
  </si>
  <si>
    <t xml:space="preserve">王瀞瑤</t>
  </si>
  <si>
    <t xml:space="preserve">1110349   </t>
  </si>
  <si>
    <t xml:space="preserve">陳維翊</t>
  </si>
  <si>
    <t xml:space="preserve">1110350   </t>
  </si>
  <si>
    <t xml:space="preserve">林琮翰</t>
  </si>
  <si>
    <t xml:space="preserve">1110351   </t>
  </si>
  <si>
    <t xml:space="preserve">何婉琪</t>
  </si>
  <si>
    <t xml:space="preserve">1110352   </t>
  </si>
  <si>
    <t xml:space="preserve">黃韋皓</t>
  </si>
  <si>
    <t xml:space="preserve">1110353   </t>
  </si>
  <si>
    <t xml:space="preserve">王澤溶</t>
  </si>
  <si>
    <t xml:space="preserve">1110355   </t>
  </si>
  <si>
    <t xml:space="preserve">羅均瑋</t>
  </si>
  <si>
    <t xml:space="preserve">1110356   </t>
  </si>
  <si>
    <t xml:space="preserve">靳慶洋</t>
  </si>
  <si>
    <t xml:space="preserve">1110357   </t>
  </si>
  <si>
    <t xml:space="preserve">黄安綺</t>
  </si>
  <si>
    <t xml:space="preserve">1110358   </t>
  </si>
  <si>
    <t xml:space="preserve">林宗男</t>
  </si>
  <si>
    <t xml:space="preserve">1110359   </t>
  </si>
  <si>
    <t xml:space="preserve">陳禹如</t>
  </si>
  <si>
    <t xml:space="preserve">1110360   </t>
  </si>
  <si>
    <t xml:space="preserve">吳得馨</t>
  </si>
  <si>
    <t xml:space="preserve">1110361   </t>
  </si>
  <si>
    <t xml:space="preserve">楊宗樺</t>
  </si>
  <si>
    <t xml:space="preserve">1110362   </t>
  </si>
  <si>
    <t xml:space="preserve">楊依庭</t>
  </si>
  <si>
    <t xml:space="preserve">1110363   </t>
  </si>
  <si>
    <t xml:space="preserve">王嬿媜</t>
  </si>
  <si>
    <t xml:space="preserve">1110365   </t>
  </si>
  <si>
    <t xml:space="preserve">沈亞叡</t>
  </si>
  <si>
    <t xml:space="preserve">1110485   </t>
  </si>
  <si>
    <t xml:space="preserve">陳怡蓉</t>
  </si>
  <si>
    <t xml:space="preserve">312</t>
  </si>
  <si>
    <t xml:space="preserve">1110366   </t>
  </si>
  <si>
    <t xml:space="preserve">張宇宬</t>
  </si>
  <si>
    <t xml:space="preserve">1110367   </t>
  </si>
  <si>
    <t xml:space="preserve">賴以恩</t>
  </si>
  <si>
    <t xml:space="preserve">1110368   </t>
  </si>
  <si>
    <t xml:space="preserve">蔡宇杰</t>
  </si>
  <si>
    <t xml:space="preserve">1110369   </t>
  </si>
  <si>
    <t xml:space="preserve">李書棨</t>
  </si>
  <si>
    <t xml:space="preserve">1110371   </t>
  </si>
  <si>
    <t xml:space="preserve">黃馨誼</t>
  </si>
  <si>
    <t xml:space="preserve">1110372   </t>
  </si>
  <si>
    <t xml:space="preserve">吳彥宬</t>
  </si>
  <si>
    <t xml:space="preserve">1110373   </t>
  </si>
  <si>
    <t xml:space="preserve">葉羽婕</t>
  </si>
  <si>
    <t xml:space="preserve">1110375   </t>
  </si>
  <si>
    <t xml:space="preserve">林宥潔</t>
  </si>
  <si>
    <t xml:space="preserve">1110376   </t>
  </si>
  <si>
    <t xml:space="preserve">陳和琛</t>
  </si>
  <si>
    <t xml:space="preserve">1110377   </t>
  </si>
  <si>
    <t xml:space="preserve">陳浤喆</t>
  </si>
  <si>
    <t xml:space="preserve">1110379   </t>
  </si>
  <si>
    <t xml:space="preserve">洪嘉琪</t>
  </si>
  <si>
    <t xml:space="preserve">1110380   </t>
  </si>
  <si>
    <t xml:space="preserve">洪伯愷</t>
  </si>
  <si>
    <t xml:space="preserve">1110381   </t>
  </si>
  <si>
    <t xml:space="preserve">梁頎君</t>
  </si>
  <si>
    <t xml:space="preserve">1110382   </t>
  </si>
  <si>
    <t xml:space="preserve">蔡依洳</t>
  </si>
  <si>
    <t xml:space="preserve">1110383   </t>
  </si>
  <si>
    <t xml:space="preserve">王立廷</t>
  </si>
  <si>
    <t xml:space="preserve">1110385   </t>
  </si>
  <si>
    <t xml:space="preserve">許芮郢</t>
  </si>
  <si>
    <t xml:space="preserve">1110386   </t>
  </si>
  <si>
    <t xml:space="preserve">陳馯翔</t>
  </si>
  <si>
    <t xml:space="preserve">1110389   </t>
  </si>
  <si>
    <t xml:space="preserve">江翠瑜</t>
  </si>
  <si>
    <t xml:space="preserve">1110390   </t>
  </si>
  <si>
    <t xml:space="preserve">莊詠竣</t>
  </si>
  <si>
    <t xml:space="preserve">1110391   </t>
  </si>
  <si>
    <t xml:space="preserve">楊樂樂</t>
  </si>
  <si>
    <t xml:space="preserve">1110392   </t>
  </si>
  <si>
    <t xml:space="preserve">張詠晴</t>
  </si>
  <si>
    <t xml:space="preserve">1110393   </t>
  </si>
  <si>
    <t xml:space="preserve">楊程鈞</t>
  </si>
  <si>
    <t xml:space="preserve">1110395   </t>
  </si>
  <si>
    <t xml:space="preserve">呂宥均</t>
  </si>
  <si>
    <t xml:space="preserve">1110396   </t>
  </si>
  <si>
    <t xml:space="preserve">黃子芸</t>
  </si>
  <si>
    <t xml:space="preserve">1110397   </t>
  </si>
  <si>
    <t xml:space="preserve">吳承叡</t>
  </si>
  <si>
    <t xml:space="preserve">1110398   </t>
  </si>
  <si>
    <t xml:space="preserve">李承浤</t>
  </si>
  <si>
    <t xml:space="preserve">1110399   </t>
  </si>
  <si>
    <t xml:space="preserve">江承軒</t>
  </si>
  <si>
    <t xml:space="preserve">1110400   </t>
  </si>
  <si>
    <t xml:space="preserve">黃沛慈</t>
  </si>
  <si>
    <t xml:space="preserve">1110370   </t>
  </si>
  <si>
    <t xml:space="preserve">楊紫熙</t>
  </si>
  <si>
    <t xml:space="preserve">313</t>
  </si>
  <si>
    <t xml:space="preserve">1110401   </t>
  </si>
  <si>
    <t xml:space="preserve">徐翊庭</t>
  </si>
  <si>
    <t xml:space="preserve">1110402   </t>
  </si>
  <si>
    <t xml:space="preserve">楊佑威</t>
  </si>
  <si>
    <t xml:space="preserve">1110403   </t>
  </si>
  <si>
    <t xml:space="preserve">劉宥町</t>
  </si>
  <si>
    <t xml:space="preserve">1110405   </t>
  </si>
  <si>
    <t xml:space="preserve">段又嘉</t>
  </si>
  <si>
    <t xml:space="preserve">1110406   </t>
  </si>
  <si>
    <t xml:space="preserve">謝妤姍</t>
  </si>
  <si>
    <t xml:space="preserve">1110408   </t>
  </si>
  <si>
    <t xml:space="preserve">李瑜璇</t>
  </si>
  <si>
    <t xml:space="preserve">1110409   </t>
  </si>
  <si>
    <t xml:space="preserve">王晨昕</t>
  </si>
  <si>
    <t xml:space="preserve">1110410   </t>
  </si>
  <si>
    <t xml:space="preserve">屈悅</t>
  </si>
  <si>
    <t xml:space="preserve">1110411   </t>
  </si>
  <si>
    <t xml:space="preserve">張子紹</t>
  </si>
  <si>
    <t xml:space="preserve">1110412   </t>
  </si>
  <si>
    <t xml:space="preserve">程品齊</t>
  </si>
  <si>
    <t xml:space="preserve">1110413   </t>
  </si>
  <si>
    <t xml:space="preserve">顏薏旋</t>
  </si>
  <si>
    <t xml:space="preserve">1110415   </t>
  </si>
  <si>
    <t xml:space="preserve">邱釩軒</t>
  </si>
  <si>
    <t xml:space="preserve">1110416   </t>
  </si>
  <si>
    <t xml:space="preserve">吳宜蓁</t>
  </si>
  <si>
    <t xml:space="preserve">1110417   </t>
  </si>
  <si>
    <t xml:space="preserve">王泓鈞</t>
  </si>
  <si>
    <t xml:space="preserve">1110418   </t>
  </si>
  <si>
    <t xml:space="preserve">呂孝濠</t>
  </si>
  <si>
    <t xml:space="preserve">1110419   </t>
  </si>
  <si>
    <t xml:space="preserve">郭昱辰</t>
  </si>
  <si>
    <t xml:space="preserve">1110420   </t>
  </si>
  <si>
    <t xml:space="preserve">劉彥勝</t>
  </si>
  <si>
    <t xml:space="preserve">1110421   </t>
  </si>
  <si>
    <t xml:space="preserve">陳羿潔</t>
  </si>
  <si>
    <t xml:space="preserve">1110422   </t>
  </si>
  <si>
    <t xml:space="preserve">張沛穎</t>
  </si>
  <si>
    <t xml:space="preserve">1110423   </t>
  </si>
  <si>
    <t xml:space="preserve">李廷予</t>
  </si>
  <si>
    <t xml:space="preserve">1110425   </t>
  </si>
  <si>
    <t xml:space="preserve">張名翔</t>
  </si>
  <si>
    <t xml:space="preserve">1110426   </t>
  </si>
  <si>
    <t xml:space="preserve">謝佳峻</t>
  </si>
  <si>
    <t xml:space="preserve">1110427   </t>
  </si>
  <si>
    <t xml:space="preserve">陳妤涵</t>
  </si>
  <si>
    <t xml:space="preserve">1110428   </t>
  </si>
  <si>
    <t xml:space="preserve">許筱暄</t>
  </si>
  <si>
    <t xml:space="preserve">1110429   </t>
  </si>
  <si>
    <t xml:space="preserve">呂亦宸</t>
  </si>
  <si>
    <t xml:space="preserve">1110430   </t>
  </si>
  <si>
    <t xml:space="preserve">吳杺紜</t>
  </si>
  <si>
    <t xml:space="preserve">1110431   </t>
  </si>
  <si>
    <t xml:space="preserve">張俊翊</t>
  </si>
  <si>
    <t xml:space="preserve">1110473   </t>
  </si>
  <si>
    <t xml:space="preserve">李佳熹</t>
  </si>
  <si>
    <t xml:space="preserve">1110477   </t>
  </si>
  <si>
    <t xml:space="preserve">蔡妤忻</t>
  </si>
  <si>
    <t xml:space="preserve">314</t>
  </si>
  <si>
    <t xml:space="preserve">1110432   </t>
  </si>
  <si>
    <t xml:space="preserve">郭茿涵</t>
  </si>
  <si>
    <t xml:space="preserve">1110435   </t>
  </si>
  <si>
    <t xml:space="preserve">卓彥呈</t>
  </si>
  <si>
    <t xml:space="preserve">1110436   </t>
  </si>
  <si>
    <t xml:space="preserve">羅翊瑄</t>
  </si>
  <si>
    <t xml:space="preserve">1110437   </t>
  </si>
  <si>
    <t xml:space="preserve">王乙恩</t>
  </si>
  <si>
    <t xml:space="preserve">1110439   </t>
  </si>
  <si>
    <t xml:space="preserve">黃歆惠</t>
  </si>
  <si>
    <t xml:space="preserve">1110450   </t>
  </si>
  <si>
    <t xml:space="preserve">王玟嵐</t>
  </si>
  <si>
    <t xml:space="preserve">1110451   </t>
  </si>
  <si>
    <t xml:space="preserve">單宥惟</t>
  </si>
  <si>
    <t xml:space="preserve">1110452   </t>
  </si>
  <si>
    <t xml:space="preserve">賴宇軒</t>
  </si>
  <si>
    <t xml:space="preserve">1110453   </t>
  </si>
  <si>
    <t xml:space="preserve">連乙宸</t>
  </si>
  <si>
    <t xml:space="preserve">1110455   </t>
  </si>
  <si>
    <t xml:space="preserve">楊淯捷</t>
  </si>
  <si>
    <t xml:space="preserve">1110456   </t>
  </si>
  <si>
    <t xml:space="preserve">周允瑄</t>
  </si>
  <si>
    <t xml:space="preserve">1110457   </t>
  </si>
  <si>
    <t xml:space="preserve">孫唯榛</t>
  </si>
  <si>
    <t xml:space="preserve">1110458   </t>
  </si>
  <si>
    <t xml:space="preserve">黃廉鈞</t>
  </si>
  <si>
    <t xml:space="preserve">1110459   </t>
  </si>
  <si>
    <t xml:space="preserve">陳詩婕</t>
  </si>
  <si>
    <t xml:space="preserve">1110460   </t>
  </si>
  <si>
    <t xml:space="preserve">蘇貞瑢</t>
  </si>
  <si>
    <t xml:space="preserve">1110461   </t>
  </si>
  <si>
    <t xml:space="preserve">陳緗</t>
  </si>
  <si>
    <t xml:space="preserve">1110462   </t>
  </si>
  <si>
    <t xml:space="preserve">謝依岑</t>
  </si>
  <si>
    <t xml:space="preserve">1110465   </t>
  </si>
  <si>
    <t xml:space="preserve">郭又煾</t>
  </si>
  <si>
    <t xml:space="preserve">1110466   </t>
  </si>
  <si>
    <t xml:space="preserve">李姸希</t>
  </si>
  <si>
    <t xml:space="preserve">1110467   </t>
  </si>
  <si>
    <t xml:space="preserve">胡菀娗</t>
  </si>
  <si>
    <t xml:space="preserve">1110468   </t>
  </si>
  <si>
    <t xml:space="preserve">李承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7" activeCellId="0" sqref="E37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571</v>
      </c>
      <c r="B2" s="5" t="s">
        <v>16</v>
      </c>
      <c r="C2" s="5" t="s">
        <v>572</v>
      </c>
      <c r="D2" s="6" t="s">
        <v>57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571</v>
      </c>
      <c r="B3" s="5" t="s">
        <v>21</v>
      </c>
      <c r="C3" s="5" t="s">
        <v>574</v>
      </c>
      <c r="D3" s="6" t="s">
        <v>57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571</v>
      </c>
      <c r="B4" s="5" t="s">
        <v>24</v>
      </c>
      <c r="C4" s="5" t="s">
        <v>576</v>
      </c>
      <c r="D4" s="6" t="s">
        <v>57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571</v>
      </c>
      <c r="B5" s="5" t="s">
        <v>27</v>
      </c>
      <c r="C5" s="5" t="s">
        <v>578</v>
      </c>
      <c r="D5" s="6" t="s">
        <v>57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571</v>
      </c>
      <c r="B6" s="5" t="s">
        <v>30</v>
      </c>
      <c r="C6" s="5" t="s">
        <v>580</v>
      </c>
      <c r="D6" s="6" t="s">
        <v>58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571</v>
      </c>
      <c r="B7" s="5" t="s">
        <v>33</v>
      </c>
      <c r="C7" s="5" t="s">
        <v>582</v>
      </c>
      <c r="D7" s="6" t="s">
        <v>58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571</v>
      </c>
      <c r="B8" s="5" t="s">
        <v>36</v>
      </c>
      <c r="C8" s="5" t="s">
        <v>584</v>
      </c>
      <c r="D8" s="6" t="s">
        <v>58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571</v>
      </c>
      <c r="B9" s="5" t="s">
        <v>39</v>
      </c>
      <c r="C9" s="5" t="s">
        <v>586</v>
      </c>
      <c r="D9" s="6" t="s">
        <v>58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571</v>
      </c>
      <c r="B10" s="5" t="s">
        <v>42</v>
      </c>
      <c r="C10" s="5" t="s">
        <v>588</v>
      </c>
      <c r="D10" s="6" t="s">
        <v>58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571</v>
      </c>
      <c r="B11" s="5" t="s">
        <v>45</v>
      </c>
      <c r="C11" s="5" t="s">
        <v>590</v>
      </c>
      <c r="D11" s="6" t="s">
        <v>59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571</v>
      </c>
      <c r="B12" s="5" t="s">
        <v>48</v>
      </c>
      <c r="C12" s="5" t="s">
        <v>592</v>
      </c>
      <c r="D12" s="6" t="s">
        <v>59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571</v>
      </c>
      <c r="B13" s="5" t="s">
        <v>51</v>
      </c>
      <c r="C13" s="5" t="s">
        <v>594</v>
      </c>
      <c r="D13" s="6" t="s">
        <v>59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571</v>
      </c>
      <c r="B14" s="5" t="s">
        <v>54</v>
      </c>
      <c r="C14" s="5" t="s">
        <v>596</v>
      </c>
      <c r="D14" s="6" t="s">
        <v>59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571</v>
      </c>
      <c r="B15" s="5" t="s">
        <v>57</v>
      </c>
      <c r="C15" s="5" t="s">
        <v>598</v>
      </c>
      <c r="D15" s="6" t="s">
        <v>59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571</v>
      </c>
      <c r="B16" s="5" t="s">
        <v>60</v>
      </c>
      <c r="C16" s="5" t="s">
        <v>600</v>
      </c>
      <c r="D16" s="6" t="s">
        <v>60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571</v>
      </c>
      <c r="B17" s="5" t="s">
        <v>63</v>
      </c>
      <c r="C17" s="5" t="s">
        <v>602</v>
      </c>
      <c r="D17" s="6" t="s">
        <v>60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571</v>
      </c>
      <c r="B18" s="5" t="s">
        <v>66</v>
      </c>
      <c r="C18" s="5" t="s">
        <v>604</v>
      </c>
      <c r="D18" s="6" t="s">
        <v>60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571</v>
      </c>
      <c r="B19" s="5" t="s">
        <v>69</v>
      </c>
      <c r="C19" s="5" t="s">
        <v>606</v>
      </c>
      <c r="D19" s="6" t="s">
        <v>60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571</v>
      </c>
      <c r="B20" s="5" t="s">
        <v>72</v>
      </c>
      <c r="C20" s="5" t="s">
        <v>608</v>
      </c>
      <c r="D20" s="6" t="s">
        <v>60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571</v>
      </c>
      <c r="B21" s="5" t="s">
        <v>75</v>
      </c>
      <c r="C21" s="5" t="s">
        <v>610</v>
      </c>
      <c r="D21" s="6" t="s">
        <v>61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571</v>
      </c>
      <c r="B22" s="5" t="s">
        <v>78</v>
      </c>
      <c r="C22" s="5" t="s">
        <v>612</v>
      </c>
      <c r="D22" s="6" t="s">
        <v>61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571</v>
      </c>
      <c r="B23" s="5" t="s">
        <v>81</v>
      </c>
      <c r="C23" s="5" t="s">
        <v>614</v>
      </c>
      <c r="D23" s="6" t="s">
        <v>61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571</v>
      </c>
      <c r="B24" s="5" t="s">
        <v>84</v>
      </c>
      <c r="C24" s="5" t="s">
        <v>616</v>
      </c>
      <c r="D24" s="6" t="s">
        <v>61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571</v>
      </c>
      <c r="B25" s="5" t="s">
        <v>87</v>
      </c>
      <c r="C25" s="5" t="s">
        <v>618</v>
      </c>
      <c r="D25" s="6" t="s">
        <v>61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571</v>
      </c>
      <c r="B26" s="5" t="s">
        <v>90</v>
      </c>
      <c r="C26" s="5" t="s">
        <v>620</v>
      </c>
      <c r="D26" s="6" t="s">
        <v>62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571</v>
      </c>
      <c r="B27" s="5" t="s">
        <v>93</v>
      </c>
      <c r="C27" s="5" t="s">
        <v>622</v>
      </c>
      <c r="D27" s="6" t="s">
        <v>62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571</v>
      </c>
      <c r="B28" s="5" t="s">
        <v>99</v>
      </c>
      <c r="C28" s="5" t="s">
        <v>624</v>
      </c>
      <c r="D28" s="6" t="s">
        <v>62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571</v>
      </c>
      <c r="B29" s="5" t="s">
        <v>102</v>
      </c>
      <c r="C29" s="5" t="s">
        <v>626</v>
      </c>
      <c r="D29" s="6" t="s">
        <v>62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571</v>
      </c>
      <c r="B30" s="5" t="s">
        <v>280</v>
      </c>
      <c r="C30" s="5" t="s">
        <v>628</v>
      </c>
      <c r="D30" s="6" t="s">
        <v>629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30</v>
      </c>
      <c r="B2" s="5" t="s">
        <v>16</v>
      </c>
      <c r="C2" s="5" t="s">
        <v>631</v>
      </c>
      <c r="D2" s="6" t="s">
        <v>63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30</v>
      </c>
      <c r="B3" s="5" t="s">
        <v>21</v>
      </c>
      <c r="C3" s="5" t="s">
        <v>633</v>
      </c>
      <c r="D3" s="6" t="s">
        <v>63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30</v>
      </c>
      <c r="B4" s="5" t="s">
        <v>24</v>
      </c>
      <c r="C4" s="5" t="s">
        <v>635</v>
      </c>
      <c r="D4" s="6" t="s">
        <v>63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30</v>
      </c>
      <c r="B5" s="5" t="s">
        <v>27</v>
      </c>
      <c r="C5" s="5" t="s">
        <v>637</v>
      </c>
      <c r="D5" s="6" t="s">
        <v>63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30</v>
      </c>
      <c r="B6" s="5" t="s">
        <v>30</v>
      </c>
      <c r="C6" s="5" t="s">
        <v>639</v>
      </c>
      <c r="D6" s="6" t="s">
        <v>64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30</v>
      </c>
      <c r="B7" s="5" t="s">
        <v>39</v>
      </c>
      <c r="C7" s="5" t="s">
        <v>641</v>
      </c>
      <c r="D7" s="6" t="s">
        <v>64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30</v>
      </c>
      <c r="B8" s="5" t="s">
        <v>45</v>
      </c>
      <c r="C8" s="5" t="s">
        <v>643</v>
      </c>
      <c r="D8" s="6" t="s">
        <v>64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30</v>
      </c>
      <c r="B9" s="5" t="s">
        <v>51</v>
      </c>
      <c r="C9" s="5" t="s">
        <v>645</v>
      </c>
      <c r="D9" s="6" t="s">
        <v>64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30</v>
      </c>
      <c r="B10" s="5" t="s">
        <v>54</v>
      </c>
      <c r="C10" s="5" t="s">
        <v>647</v>
      </c>
      <c r="D10" s="6" t="s">
        <v>64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30</v>
      </c>
      <c r="B11" s="5" t="s">
        <v>60</v>
      </c>
      <c r="C11" s="5" t="s">
        <v>649</v>
      </c>
      <c r="D11" s="6" t="s">
        <v>65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30</v>
      </c>
      <c r="B12" s="5" t="s">
        <v>63</v>
      </c>
      <c r="C12" s="5" t="s">
        <v>651</v>
      </c>
      <c r="D12" s="6" t="s">
        <v>65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30</v>
      </c>
      <c r="B13" s="5" t="s">
        <v>66</v>
      </c>
      <c r="C13" s="5" t="s">
        <v>653</v>
      </c>
      <c r="D13" s="6" t="s">
        <v>65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30</v>
      </c>
      <c r="B14" s="5" t="s">
        <v>69</v>
      </c>
      <c r="C14" s="5" t="s">
        <v>655</v>
      </c>
      <c r="D14" s="6" t="s">
        <v>6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30</v>
      </c>
      <c r="B15" s="5" t="s">
        <v>72</v>
      </c>
      <c r="C15" s="5" t="s">
        <v>657</v>
      </c>
      <c r="D15" s="6" t="s">
        <v>65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30</v>
      </c>
      <c r="B16" s="5" t="s">
        <v>75</v>
      </c>
      <c r="C16" s="5" t="s">
        <v>659</v>
      </c>
      <c r="D16" s="6" t="s">
        <v>66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30</v>
      </c>
      <c r="B17" s="5" t="s">
        <v>81</v>
      </c>
      <c r="C17" s="5" t="s">
        <v>661</v>
      </c>
      <c r="D17" s="6" t="s">
        <v>66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30</v>
      </c>
      <c r="B18" s="5" t="s">
        <v>84</v>
      </c>
      <c r="C18" s="5" t="s">
        <v>663</v>
      </c>
      <c r="D18" s="6" t="s">
        <v>66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30</v>
      </c>
      <c r="B19" s="5" t="s">
        <v>87</v>
      </c>
      <c r="C19" s="5" t="s">
        <v>665</v>
      </c>
      <c r="D19" s="6" t="s">
        <v>66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30</v>
      </c>
      <c r="B20" s="5" t="s">
        <v>90</v>
      </c>
      <c r="C20" s="5" t="s">
        <v>667</v>
      </c>
      <c r="D20" s="6" t="s">
        <v>66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30</v>
      </c>
      <c r="B21" s="5" t="s">
        <v>93</v>
      </c>
      <c r="C21" s="5" t="s">
        <v>669</v>
      </c>
      <c r="D21" s="6" t="s">
        <v>67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630</v>
      </c>
      <c r="B22" s="5" t="s">
        <v>96</v>
      </c>
      <c r="C22" s="5" t="s">
        <v>671</v>
      </c>
      <c r="D22" s="6" t="s">
        <v>67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630</v>
      </c>
      <c r="B23" s="5" t="s">
        <v>99</v>
      </c>
      <c r="C23" s="5" t="s">
        <v>673</v>
      </c>
      <c r="D23" s="6" t="s">
        <v>67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630</v>
      </c>
      <c r="B24" s="5" t="s">
        <v>102</v>
      </c>
      <c r="C24" s="5" t="s">
        <v>675</v>
      </c>
      <c r="D24" s="6" t="s">
        <v>67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630</v>
      </c>
      <c r="B25" s="5" t="s">
        <v>280</v>
      </c>
      <c r="C25" s="5" t="s">
        <v>677</v>
      </c>
      <c r="D25" s="6" t="s">
        <v>67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630</v>
      </c>
      <c r="B26" s="5" t="s">
        <v>511</v>
      </c>
      <c r="C26" s="5" t="s">
        <v>679</v>
      </c>
      <c r="D26" s="6" t="s">
        <v>68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630</v>
      </c>
      <c r="B27" s="5" t="s">
        <v>681</v>
      </c>
      <c r="C27" s="5" t="s">
        <v>682</v>
      </c>
      <c r="D27" s="6" t="s">
        <v>68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630</v>
      </c>
      <c r="B28" s="5" t="s">
        <v>684</v>
      </c>
      <c r="C28" s="5" t="s">
        <v>685</v>
      </c>
      <c r="D28" s="6" t="s">
        <v>68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630</v>
      </c>
      <c r="B29" s="5" t="s">
        <v>687</v>
      </c>
      <c r="C29" s="5" t="s">
        <v>688</v>
      </c>
      <c r="D29" s="6" t="s">
        <v>68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90</v>
      </c>
      <c r="B2" s="5" t="s">
        <v>16</v>
      </c>
      <c r="C2" s="5" t="s">
        <v>691</v>
      </c>
      <c r="D2" s="6" t="s">
        <v>69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90</v>
      </c>
      <c r="B3" s="5" t="s">
        <v>24</v>
      </c>
      <c r="C3" s="5" t="s">
        <v>693</v>
      </c>
      <c r="D3" s="6" t="s">
        <v>69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90</v>
      </c>
      <c r="B4" s="5" t="s">
        <v>27</v>
      </c>
      <c r="C4" s="5" t="s">
        <v>695</v>
      </c>
      <c r="D4" s="6" t="s">
        <v>69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90</v>
      </c>
      <c r="B5" s="5" t="s">
        <v>30</v>
      </c>
      <c r="C5" s="5" t="s">
        <v>697</v>
      </c>
      <c r="D5" s="6" t="s">
        <v>69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90</v>
      </c>
      <c r="B6" s="5" t="s">
        <v>33</v>
      </c>
      <c r="C6" s="5" t="s">
        <v>699</v>
      </c>
      <c r="D6" s="6" t="s">
        <v>70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90</v>
      </c>
      <c r="B7" s="5" t="s">
        <v>36</v>
      </c>
      <c r="C7" s="5" t="s">
        <v>701</v>
      </c>
      <c r="D7" s="6" t="s">
        <v>70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90</v>
      </c>
      <c r="B8" s="5" t="s">
        <v>39</v>
      </c>
      <c r="C8" s="5" t="s">
        <v>703</v>
      </c>
      <c r="D8" s="6" t="s">
        <v>70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90</v>
      </c>
      <c r="B9" s="5" t="s">
        <v>42</v>
      </c>
      <c r="C9" s="5" t="s">
        <v>705</v>
      </c>
      <c r="D9" s="6" t="s">
        <v>70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90</v>
      </c>
      <c r="B10" s="5" t="s">
        <v>45</v>
      </c>
      <c r="C10" s="5" t="s">
        <v>707</v>
      </c>
      <c r="D10" s="6" t="s">
        <v>70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90</v>
      </c>
      <c r="B11" s="5" t="s">
        <v>48</v>
      </c>
      <c r="C11" s="5" t="s">
        <v>709</v>
      </c>
      <c r="D11" s="6" t="s">
        <v>71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90</v>
      </c>
      <c r="B12" s="5" t="s">
        <v>51</v>
      </c>
      <c r="C12" s="5" t="s">
        <v>711</v>
      </c>
      <c r="D12" s="6" t="s">
        <v>71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90</v>
      </c>
      <c r="B13" s="5" t="s">
        <v>54</v>
      </c>
      <c r="C13" s="5" t="s">
        <v>713</v>
      </c>
      <c r="D13" s="6" t="s">
        <v>71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90</v>
      </c>
      <c r="B14" s="5" t="s">
        <v>57</v>
      </c>
      <c r="C14" s="5" t="s">
        <v>715</v>
      </c>
      <c r="D14" s="6" t="s">
        <v>71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90</v>
      </c>
      <c r="B15" s="5" t="s">
        <v>60</v>
      </c>
      <c r="C15" s="5" t="s">
        <v>717</v>
      </c>
      <c r="D15" s="6" t="s">
        <v>71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90</v>
      </c>
      <c r="B16" s="5" t="s">
        <v>63</v>
      </c>
      <c r="C16" s="5" t="s">
        <v>719</v>
      </c>
      <c r="D16" s="6" t="s">
        <v>72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90</v>
      </c>
      <c r="B17" s="5" t="s">
        <v>66</v>
      </c>
      <c r="C17" s="5" t="s">
        <v>721</v>
      </c>
      <c r="D17" s="6" t="s">
        <v>72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90</v>
      </c>
      <c r="B18" s="5" t="s">
        <v>69</v>
      </c>
      <c r="C18" s="5" t="s">
        <v>723</v>
      </c>
      <c r="D18" s="6" t="s">
        <v>72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90</v>
      </c>
      <c r="B19" s="5" t="s">
        <v>72</v>
      </c>
      <c r="C19" s="5" t="s">
        <v>725</v>
      </c>
      <c r="D19" s="6" t="s">
        <v>72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90</v>
      </c>
      <c r="B20" s="5" t="s">
        <v>75</v>
      </c>
      <c r="C20" s="5" t="s">
        <v>727</v>
      </c>
      <c r="D20" s="6" t="s">
        <v>72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90</v>
      </c>
      <c r="B21" s="5" t="s">
        <v>78</v>
      </c>
      <c r="C21" s="5" t="s">
        <v>729</v>
      </c>
      <c r="D21" s="6" t="s">
        <v>73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690</v>
      </c>
      <c r="B22" s="5" t="s">
        <v>81</v>
      </c>
      <c r="C22" s="5" t="s">
        <v>731</v>
      </c>
      <c r="D22" s="6" t="s">
        <v>73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690</v>
      </c>
      <c r="B23" s="5" t="s">
        <v>84</v>
      </c>
      <c r="C23" s="5" t="s">
        <v>733</v>
      </c>
      <c r="D23" s="6" t="s">
        <v>73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690</v>
      </c>
      <c r="B24" s="5" t="s">
        <v>87</v>
      </c>
      <c r="C24" s="5" t="s">
        <v>735</v>
      </c>
      <c r="D24" s="6" t="s">
        <v>73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690</v>
      </c>
      <c r="B25" s="5" t="s">
        <v>90</v>
      </c>
      <c r="C25" s="5" t="s">
        <v>737</v>
      </c>
      <c r="D25" s="6" t="s">
        <v>73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690</v>
      </c>
      <c r="B26" s="5" t="s">
        <v>93</v>
      </c>
      <c r="C26" s="5" t="s">
        <v>739</v>
      </c>
      <c r="D26" s="6" t="s">
        <v>74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690</v>
      </c>
      <c r="B27" s="5" t="s">
        <v>96</v>
      </c>
      <c r="C27" s="5" t="s">
        <v>741</v>
      </c>
      <c r="D27" s="6" t="s">
        <v>74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690</v>
      </c>
      <c r="B28" s="5" t="s">
        <v>99</v>
      </c>
      <c r="C28" s="5" t="s">
        <v>743</v>
      </c>
      <c r="D28" s="6" t="s">
        <v>74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690</v>
      </c>
      <c r="B29" s="5" t="s">
        <v>102</v>
      </c>
      <c r="C29" s="5" t="s">
        <v>745</v>
      </c>
      <c r="D29" s="6" t="s">
        <v>746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690</v>
      </c>
      <c r="B30" s="5" t="s">
        <v>280</v>
      </c>
      <c r="C30" s="5" t="s">
        <v>747</v>
      </c>
      <c r="D30" s="6" t="s">
        <v>748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690</v>
      </c>
      <c r="B31" s="5" t="s">
        <v>511</v>
      </c>
      <c r="C31" s="5" t="s">
        <v>749</v>
      </c>
      <c r="D31" s="6" t="s">
        <v>750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751</v>
      </c>
      <c r="B2" s="5" t="s">
        <v>16</v>
      </c>
      <c r="C2" s="5" t="s">
        <v>752</v>
      </c>
      <c r="D2" s="6" t="s">
        <v>75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751</v>
      </c>
      <c r="B3" s="5" t="s">
        <v>21</v>
      </c>
      <c r="C3" s="5" t="s">
        <v>754</v>
      </c>
      <c r="D3" s="6" t="s">
        <v>75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751</v>
      </c>
      <c r="B4" s="5" t="s">
        <v>24</v>
      </c>
      <c r="C4" s="5" t="s">
        <v>756</v>
      </c>
      <c r="D4" s="6" t="s">
        <v>75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751</v>
      </c>
      <c r="B5" s="5" t="s">
        <v>27</v>
      </c>
      <c r="C5" s="5" t="s">
        <v>758</v>
      </c>
      <c r="D5" s="6" t="s">
        <v>75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751</v>
      </c>
      <c r="B6" s="5" t="s">
        <v>33</v>
      </c>
      <c r="C6" s="5" t="s">
        <v>760</v>
      </c>
      <c r="D6" s="6" t="s">
        <v>76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751</v>
      </c>
      <c r="B7" s="5" t="s">
        <v>36</v>
      </c>
      <c r="C7" s="5" t="s">
        <v>762</v>
      </c>
      <c r="D7" s="6" t="s">
        <v>76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751</v>
      </c>
      <c r="B8" s="5" t="s">
        <v>39</v>
      </c>
      <c r="C8" s="5" t="s">
        <v>764</v>
      </c>
      <c r="D8" s="6" t="s">
        <v>76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751</v>
      </c>
      <c r="B9" s="5" t="s">
        <v>42</v>
      </c>
      <c r="C9" s="5" t="s">
        <v>766</v>
      </c>
      <c r="D9" s="6" t="s">
        <v>76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751</v>
      </c>
      <c r="B10" s="5" t="s">
        <v>45</v>
      </c>
      <c r="C10" s="5" t="s">
        <v>768</v>
      </c>
      <c r="D10" s="6" t="s">
        <v>76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751</v>
      </c>
      <c r="B11" s="5" t="s">
        <v>48</v>
      </c>
      <c r="C11" s="5" t="s">
        <v>770</v>
      </c>
      <c r="D11" s="6" t="s">
        <v>77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751</v>
      </c>
      <c r="B12" s="5" t="s">
        <v>51</v>
      </c>
      <c r="C12" s="5" t="s">
        <v>772</v>
      </c>
      <c r="D12" s="6" t="s">
        <v>77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751</v>
      </c>
      <c r="B13" s="5" t="s">
        <v>54</v>
      </c>
      <c r="C13" s="5" t="s">
        <v>774</v>
      </c>
      <c r="D13" s="6" t="s">
        <v>77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751</v>
      </c>
      <c r="B14" s="5" t="s">
        <v>57</v>
      </c>
      <c r="C14" s="5" t="s">
        <v>776</v>
      </c>
      <c r="D14" s="6" t="s">
        <v>77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751</v>
      </c>
      <c r="B15" s="5" t="s">
        <v>60</v>
      </c>
      <c r="C15" s="5" t="s">
        <v>778</v>
      </c>
      <c r="D15" s="6" t="s">
        <v>77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751</v>
      </c>
      <c r="B16" s="5" t="s">
        <v>63</v>
      </c>
      <c r="C16" s="5" t="s">
        <v>780</v>
      </c>
      <c r="D16" s="6" t="s">
        <v>78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751</v>
      </c>
      <c r="B17" s="5" t="s">
        <v>66</v>
      </c>
      <c r="C17" s="5" t="s">
        <v>782</v>
      </c>
      <c r="D17" s="6" t="s">
        <v>78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751</v>
      </c>
      <c r="B18" s="5" t="s">
        <v>69</v>
      </c>
      <c r="C18" s="5" t="s">
        <v>784</v>
      </c>
      <c r="D18" s="6" t="s">
        <v>78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751</v>
      </c>
      <c r="B19" s="5" t="s">
        <v>75</v>
      </c>
      <c r="C19" s="5" t="s">
        <v>786</v>
      </c>
      <c r="D19" s="6" t="s">
        <v>78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751</v>
      </c>
      <c r="B20" s="5" t="s">
        <v>78</v>
      </c>
      <c r="C20" s="5" t="s">
        <v>788</v>
      </c>
      <c r="D20" s="6" t="s">
        <v>78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751</v>
      </c>
      <c r="B21" s="5" t="s">
        <v>81</v>
      </c>
      <c r="C21" s="5" t="s">
        <v>790</v>
      </c>
      <c r="D21" s="6" t="s">
        <v>79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751</v>
      </c>
      <c r="B22" s="5" t="s">
        <v>84</v>
      </c>
      <c r="C22" s="5" t="s">
        <v>792</v>
      </c>
      <c r="D22" s="6" t="s">
        <v>79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751</v>
      </c>
      <c r="B23" s="5" t="s">
        <v>87</v>
      </c>
      <c r="C23" s="5" t="s">
        <v>794</v>
      </c>
      <c r="D23" s="6" t="s">
        <v>79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751</v>
      </c>
      <c r="B24" s="5" t="s">
        <v>90</v>
      </c>
      <c r="C24" s="5" t="s">
        <v>796</v>
      </c>
      <c r="D24" s="6" t="s">
        <v>79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751</v>
      </c>
      <c r="B25" s="5" t="s">
        <v>93</v>
      </c>
      <c r="C25" s="5" t="s">
        <v>798</v>
      </c>
      <c r="D25" s="6" t="s">
        <v>79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751</v>
      </c>
      <c r="B26" s="5" t="s">
        <v>96</v>
      </c>
      <c r="C26" s="5" t="s">
        <v>800</v>
      </c>
      <c r="D26" s="6" t="s">
        <v>80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751</v>
      </c>
      <c r="B27" s="5" t="s">
        <v>99</v>
      </c>
      <c r="C27" s="5" t="s">
        <v>802</v>
      </c>
      <c r="D27" s="6" t="s">
        <v>80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751</v>
      </c>
      <c r="B28" s="5" t="s">
        <v>102</v>
      </c>
      <c r="C28" s="5" t="s">
        <v>804</v>
      </c>
      <c r="D28" s="6" t="s">
        <v>80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751</v>
      </c>
      <c r="B29" s="5" t="s">
        <v>280</v>
      </c>
      <c r="C29" s="5" t="s">
        <v>806</v>
      </c>
      <c r="D29" s="6" t="s">
        <v>80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751</v>
      </c>
      <c r="B30" s="5" t="s">
        <v>511</v>
      </c>
      <c r="C30" s="5" t="s">
        <v>808</v>
      </c>
      <c r="D30" s="6" t="s">
        <v>809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810</v>
      </c>
      <c r="B2" s="5" t="s">
        <v>16</v>
      </c>
      <c r="C2" s="5" t="s">
        <v>811</v>
      </c>
      <c r="D2" s="6" t="s">
        <v>81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810</v>
      </c>
      <c r="B3" s="5" t="s">
        <v>21</v>
      </c>
      <c r="C3" s="5" t="s">
        <v>813</v>
      </c>
      <c r="D3" s="6" t="s">
        <v>81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810</v>
      </c>
      <c r="B4" s="5" t="s">
        <v>24</v>
      </c>
      <c r="C4" s="5" t="s">
        <v>815</v>
      </c>
      <c r="D4" s="6" t="s">
        <v>81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810</v>
      </c>
      <c r="B5" s="5" t="s">
        <v>27</v>
      </c>
      <c r="C5" s="5" t="s">
        <v>817</v>
      </c>
      <c r="D5" s="6" t="s">
        <v>81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810</v>
      </c>
      <c r="B6" s="5" t="s">
        <v>30</v>
      </c>
      <c r="C6" s="5" t="s">
        <v>819</v>
      </c>
      <c r="D6" s="6" t="s">
        <v>82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810</v>
      </c>
      <c r="B7" s="5" t="s">
        <v>36</v>
      </c>
      <c r="C7" s="5" t="s">
        <v>821</v>
      </c>
      <c r="D7" s="6" t="s">
        <v>82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810</v>
      </c>
      <c r="B8" s="5" t="s">
        <v>39</v>
      </c>
      <c r="C8" s="5" t="s">
        <v>823</v>
      </c>
      <c r="D8" s="6" t="s">
        <v>82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810</v>
      </c>
      <c r="B9" s="5" t="s">
        <v>42</v>
      </c>
      <c r="C9" s="5" t="s">
        <v>825</v>
      </c>
      <c r="D9" s="6" t="s">
        <v>82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810</v>
      </c>
      <c r="B10" s="5" t="s">
        <v>45</v>
      </c>
      <c r="C10" s="5" t="s">
        <v>827</v>
      </c>
      <c r="D10" s="6" t="s">
        <v>82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810</v>
      </c>
      <c r="B11" s="5" t="s">
        <v>48</v>
      </c>
      <c r="C11" s="5" t="s">
        <v>829</v>
      </c>
      <c r="D11" s="6" t="s">
        <v>83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810</v>
      </c>
      <c r="B12" s="5" t="s">
        <v>51</v>
      </c>
      <c r="C12" s="5" t="s">
        <v>831</v>
      </c>
      <c r="D12" s="6" t="s">
        <v>83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810</v>
      </c>
      <c r="B13" s="5" t="s">
        <v>54</v>
      </c>
      <c r="C13" s="5" t="s">
        <v>833</v>
      </c>
      <c r="D13" s="6" t="s">
        <v>83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810</v>
      </c>
      <c r="B14" s="5" t="s">
        <v>57</v>
      </c>
      <c r="C14" s="5" t="s">
        <v>835</v>
      </c>
      <c r="D14" s="6" t="s">
        <v>83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810</v>
      </c>
      <c r="B15" s="5" t="s">
        <v>60</v>
      </c>
      <c r="C15" s="5" t="s">
        <v>837</v>
      </c>
      <c r="D15" s="6" t="s">
        <v>83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810</v>
      </c>
      <c r="B16" s="5" t="s">
        <v>63</v>
      </c>
      <c r="C16" s="5" t="s">
        <v>839</v>
      </c>
      <c r="D16" s="6" t="s">
        <v>84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810</v>
      </c>
      <c r="B17" s="5" t="s">
        <v>66</v>
      </c>
      <c r="C17" s="5" t="s">
        <v>841</v>
      </c>
      <c r="D17" s="6" t="s">
        <v>84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810</v>
      </c>
      <c r="B18" s="5" t="s">
        <v>69</v>
      </c>
      <c r="C18" s="5" t="s">
        <v>843</v>
      </c>
      <c r="D18" s="6" t="s">
        <v>84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810</v>
      </c>
      <c r="B19" s="5" t="s">
        <v>72</v>
      </c>
      <c r="C19" s="5" t="s">
        <v>845</v>
      </c>
      <c r="D19" s="6" t="s">
        <v>84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810</v>
      </c>
      <c r="B20" s="5" t="s">
        <v>75</v>
      </c>
      <c r="C20" s="5" t="s">
        <v>847</v>
      </c>
      <c r="D20" s="6" t="s">
        <v>84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810</v>
      </c>
      <c r="B21" s="5" t="s">
        <v>78</v>
      </c>
      <c r="C21" s="5" t="s">
        <v>849</v>
      </c>
      <c r="D21" s="6" t="s">
        <v>85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810</v>
      </c>
      <c r="B22" s="5" t="s">
        <v>81</v>
      </c>
      <c r="C22" s="5" t="s">
        <v>851</v>
      </c>
      <c r="D22" s="6" t="s">
        <v>85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810</v>
      </c>
      <c r="B23" s="5" t="s">
        <v>84</v>
      </c>
      <c r="C23" s="5" t="s">
        <v>853</v>
      </c>
      <c r="D23" s="6" t="s">
        <v>85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810</v>
      </c>
      <c r="B24" s="5" t="s">
        <v>87</v>
      </c>
      <c r="C24" s="5" t="s">
        <v>855</v>
      </c>
      <c r="D24" s="6" t="s">
        <v>85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810</v>
      </c>
      <c r="B25" s="5" t="s">
        <v>90</v>
      </c>
      <c r="C25" s="5" t="s">
        <v>857</v>
      </c>
      <c r="D25" s="6" t="s">
        <v>85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810</v>
      </c>
      <c r="B26" s="5" t="s">
        <v>93</v>
      </c>
      <c r="C26" s="5" t="s">
        <v>859</v>
      </c>
      <c r="D26" s="6" t="s">
        <v>86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810</v>
      </c>
      <c r="B27" s="5" t="s">
        <v>96</v>
      </c>
      <c r="C27" s="5" t="s">
        <v>861</v>
      </c>
      <c r="D27" s="6" t="s">
        <v>86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810</v>
      </c>
      <c r="B28" s="5" t="s">
        <v>99</v>
      </c>
      <c r="C28" s="5" t="s">
        <v>863</v>
      </c>
      <c r="D28" s="6" t="s">
        <v>86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810</v>
      </c>
      <c r="B29" s="5" t="s">
        <v>102</v>
      </c>
      <c r="C29" s="5" t="s">
        <v>865</v>
      </c>
      <c r="D29" s="6" t="s">
        <v>866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810</v>
      </c>
      <c r="B30" s="5" t="s">
        <v>280</v>
      </c>
      <c r="C30" s="5" t="s">
        <v>867</v>
      </c>
      <c r="D30" s="6" t="s">
        <v>868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3" activeCellId="0" sqref="A23:IV29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869</v>
      </c>
      <c r="B2" s="5" t="s">
        <v>16</v>
      </c>
      <c r="C2" s="5" t="s">
        <v>870</v>
      </c>
      <c r="D2" s="6" t="s">
        <v>87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869</v>
      </c>
      <c r="B3" s="5" t="s">
        <v>24</v>
      </c>
      <c r="C3" s="5" t="s">
        <v>872</v>
      </c>
      <c r="D3" s="6" t="s">
        <v>87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869</v>
      </c>
      <c r="B4" s="5" t="s">
        <v>27</v>
      </c>
      <c r="C4" s="5" t="s">
        <v>874</v>
      </c>
      <c r="D4" s="6" t="s">
        <v>87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869</v>
      </c>
      <c r="B5" s="5" t="s">
        <v>30</v>
      </c>
      <c r="C5" s="5" t="s">
        <v>876</v>
      </c>
      <c r="D5" s="6" t="s">
        <v>87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869</v>
      </c>
      <c r="B6" s="5" t="s">
        <v>33</v>
      </c>
      <c r="C6" s="5" t="s">
        <v>878</v>
      </c>
      <c r="D6" s="6" t="s">
        <v>87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869</v>
      </c>
      <c r="B7" s="5" t="s">
        <v>36</v>
      </c>
      <c r="C7" s="5" t="s">
        <v>880</v>
      </c>
      <c r="D7" s="6" t="s">
        <v>88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869</v>
      </c>
      <c r="B8" s="5" t="s">
        <v>39</v>
      </c>
      <c r="C8" s="5" t="s">
        <v>882</v>
      </c>
      <c r="D8" s="6" t="s">
        <v>88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869</v>
      </c>
      <c r="B9" s="5" t="s">
        <v>42</v>
      </c>
      <c r="C9" s="5" t="s">
        <v>884</v>
      </c>
      <c r="D9" s="6" t="s">
        <v>88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869</v>
      </c>
      <c r="B10" s="5" t="s">
        <v>45</v>
      </c>
      <c r="C10" s="5" t="s">
        <v>886</v>
      </c>
      <c r="D10" s="6" t="s">
        <v>88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869</v>
      </c>
      <c r="B11" s="5" t="s">
        <v>48</v>
      </c>
      <c r="C11" s="5" t="s">
        <v>888</v>
      </c>
      <c r="D11" s="6" t="s">
        <v>88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869</v>
      </c>
      <c r="B12" s="5" t="s">
        <v>51</v>
      </c>
      <c r="C12" s="5" t="s">
        <v>890</v>
      </c>
      <c r="D12" s="6" t="s">
        <v>89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869</v>
      </c>
      <c r="B13" s="5" t="s">
        <v>54</v>
      </c>
      <c r="C13" s="5" t="s">
        <v>892</v>
      </c>
      <c r="D13" s="6" t="s">
        <v>89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869</v>
      </c>
      <c r="B14" s="5" t="s">
        <v>57</v>
      </c>
      <c r="C14" s="5" t="s">
        <v>894</v>
      </c>
      <c r="D14" s="6" t="s">
        <v>89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869</v>
      </c>
      <c r="B15" s="5" t="s">
        <v>60</v>
      </c>
      <c r="C15" s="5" t="s">
        <v>896</v>
      </c>
      <c r="D15" s="6" t="s">
        <v>89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869</v>
      </c>
      <c r="B16" s="5" t="s">
        <v>63</v>
      </c>
      <c r="C16" s="5" t="s">
        <v>898</v>
      </c>
      <c r="D16" s="6" t="s">
        <v>89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869</v>
      </c>
      <c r="B17" s="5" t="s">
        <v>66</v>
      </c>
      <c r="C17" s="5" t="s">
        <v>900</v>
      </c>
      <c r="D17" s="6" t="s">
        <v>90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869</v>
      </c>
      <c r="B18" s="5" t="s">
        <v>69</v>
      </c>
      <c r="C18" s="5" t="s">
        <v>902</v>
      </c>
      <c r="D18" s="6" t="s">
        <v>90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869</v>
      </c>
      <c r="B19" s="5" t="s">
        <v>75</v>
      </c>
      <c r="C19" s="5" t="s">
        <v>904</v>
      </c>
      <c r="D19" s="6" t="s">
        <v>90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869</v>
      </c>
      <c r="B20" s="5" t="s">
        <v>78</v>
      </c>
      <c r="C20" s="5" t="s">
        <v>906</v>
      </c>
      <c r="D20" s="6" t="s">
        <v>90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869</v>
      </c>
      <c r="B21" s="5" t="s">
        <v>81</v>
      </c>
      <c r="C21" s="5" t="s">
        <v>908</v>
      </c>
      <c r="D21" s="6" t="s">
        <v>90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869</v>
      </c>
      <c r="B22" s="5" t="s">
        <v>84</v>
      </c>
      <c r="C22" s="5" t="s">
        <v>910</v>
      </c>
      <c r="D22" s="6" t="s">
        <v>91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0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3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6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39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2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5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48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1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4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57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0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3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6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69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2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5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78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1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4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87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0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3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96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99</v>
      </c>
      <c r="C29" s="5" t="s">
        <v>160</v>
      </c>
      <c r="D29" s="6" t="s">
        <v>16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2</v>
      </c>
      <c r="B2" s="5" t="s">
        <v>16</v>
      </c>
      <c r="C2" s="5" t="s">
        <v>163</v>
      </c>
      <c r="D2" s="6" t="s">
        <v>16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2</v>
      </c>
      <c r="B3" s="5" t="s">
        <v>21</v>
      </c>
      <c r="C3" s="5" t="s">
        <v>165</v>
      </c>
      <c r="D3" s="6" t="s">
        <v>16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2</v>
      </c>
      <c r="B4" s="5" t="s">
        <v>24</v>
      </c>
      <c r="C4" s="5" t="s">
        <v>167</v>
      </c>
      <c r="D4" s="6" t="s">
        <v>16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2</v>
      </c>
      <c r="B5" s="5" t="s">
        <v>27</v>
      </c>
      <c r="C5" s="5" t="s">
        <v>169</v>
      </c>
      <c r="D5" s="6" t="s">
        <v>17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2</v>
      </c>
      <c r="B6" s="5" t="s">
        <v>30</v>
      </c>
      <c r="C6" s="5" t="s">
        <v>171</v>
      </c>
      <c r="D6" s="6" t="s">
        <v>17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2</v>
      </c>
      <c r="B7" s="5" t="s">
        <v>33</v>
      </c>
      <c r="C7" s="5" t="s">
        <v>173</v>
      </c>
      <c r="D7" s="6" t="s">
        <v>17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2</v>
      </c>
      <c r="B8" s="5" t="s">
        <v>36</v>
      </c>
      <c r="C8" s="5" t="s">
        <v>175</v>
      </c>
      <c r="D8" s="6" t="s">
        <v>17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2</v>
      </c>
      <c r="B9" s="5" t="s">
        <v>39</v>
      </c>
      <c r="C9" s="5" t="s">
        <v>177</v>
      </c>
      <c r="D9" s="6" t="s">
        <v>17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2</v>
      </c>
      <c r="B10" s="5" t="s">
        <v>42</v>
      </c>
      <c r="C10" s="5" t="s">
        <v>179</v>
      </c>
      <c r="D10" s="6" t="s">
        <v>18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2</v>
      </c>
      <c r="B11" s="5" t="s">
        <v>45</v>
      </c>
      <c r="C11" s="5" t="s">
        <v>181</v>
      </c>
      <c r="D11" s="6" t="s">
        <v>18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2</v>
      </c>
      <c r="B12" s="5" t="s">
        <v>48</v>
      </c>
      <c r="C12" s="5" t="s">
        <v>183</v>
      </c>
      <c r="D12" s="6" t="s">
        <v>18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2</v>
      </c>
      <c r="B13" s="5" t="s">
        <v>51</v>
      </c>
      <c r="C13" s="5" t="s">
        <v>185</v>
      </c>
      <c r="D13" s="6" t="s">
        <v>18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2</v>
      </c>
      <c r="B14" s="5" t="s">
        <v>54</v>
      </c>
      <c r="C14" s="5" t="s">
        <v>187</v>
      </c>
      <c r="D14" s="6" t="s">
        <v>18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2</v>
      </c>
      <c r="B15" s="5" t="s">
        <v>57</v>
      </c>
      <c r="C15" s="5" t="s">
        <v>189</v>
      </c>
      <c r="D15" s="6" t="s">
        <v>19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2</v>
      </c>
      <c r="B16" s="5" t="s">
        <v>60</v>
      </c>
      <c r="C16" s="5" t="s">
        <v>191</v>
      </c>
      <c r="D16" s="6" t="s">
        <v>19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2</v>
      </c>
      <c r="B17" s="5" t="s">
        <v>63</v>
      </c>
      <c r="C17" s="5" t="s">
        <v>193</v>
      </c>
      <c r="D17" s="6" t="s">
        <v>19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2</v>
      </c>
      <c r="B18" s="5" t="s">
        <v>66</v>
      </c>
      <c r="C18" s="5" t="s">
        <v>195</v>
      </c>
      <c r="D18" s="6" t="s">
        <v>19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2</v>
      </c>
      <c r="B19" s="5" t="s">
        <v>69</v>
      </c>
      <c r="C19" s="5" t="s">
        <v>197</v>
      </c>
      <c r="D19" s="6" t="s">
        <v>19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2</v>
      </c>
      <c r="B20" s="5" t="s">
        <v>72</v>
      </c>
      <c r="C20" s="5" t="s">
        <v>199</v>
      </c>
      <c r="D20" s="6" t="s">
        <v>20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2</v>
      </c>
      <c r="B21" s="5" t="s">
        <v>75</v>
      </c>
      <c r="C21" s="5" t="s">
        <v>201</v>
      </c>
      <c r="D21" s="6" t="s">
        <v>20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2</v>
      </c>
      <c r="B22" s="5" t="s">
        <v>78</v>
      </c>
      <c r="C22" s="5" t="s">
        <v>203</v>
      </c>
      <c r="D22" s="6" t="s">
        <v>20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2</v>
      </c>
      <c r="B23" s="5" t="s">
        <v>81</v>
      </c>
      <c r="C23" s="5" t="s">
        <v>205</v>
      </c>
      <c r="D23" s="6" t="s">
        <v>20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2</v>
      </c>
      <c r="B24" s="5" t="s">
        <v>84</v>
      </c>
      <c r="C24" s="5" t="s">
        <v>207</v>
      </c>
      <c r="D24" s="6" t="s">
        <v>20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2</v>
      </c>
      <c r="B25" s="5" t="s">
        <v>87</v>
      </c>
      <c r="C25" s="5" t="s">
        <v>209</v>
      </c>
      <c r="D25" s="6" t="s">
        <v>21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2</v>
      </c>
      <c r="B26" s="5" t="s">
        <v>90</v>
      </c>
      <c r="C26" s="5" t="s">
        <v>211</v>
      </c>
      <c r="D26" s="6" t="s">
        <v>21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2</v>
      </c>
      <c r="B27" s="5" t="s">
        <v>93</v>
      </c>
      <c r="C27" s="5" t="s">
        <v>213</v>
      </c>
      <c r="D27" s="6" t="s">
        <v>21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2</v>
      </c>
      <c r="B28" s="5" t="s">
        <v>96</v>
      </c>
      <c r="C28" s="5" t="s">
        <v>215</v>
      </c>
      <c r="D28" s="6" t="s">
        <v>21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2</v>
      </c>
      <c r="B29" s="5" t="s">
        <v>99</v>
      </c>
      <c r="C29" s="5" t="s">
        <v>217</v>
      </c>
      <c r="D29" s="6" t="s">
        <v>21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2</v>
      </c>
      <c r="B30" s="5" t="s">
        <v>102</v>
      </c>
      <c r="C30" s="5" t="s">
        <v>219</v>
      </c>
      <c r="D30" s="6" t="s">
        <v>220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1</v>
      </c>
      <c r="B2" s="5" t="s">
        <v>16</v>
      </c>
      <c r="C2" s="5" t="s">
        <v>222</v>
      </c>
      <c r="D2" s="6" t="s">
        <v>22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1</v>
      </c>
      <c r="B3" s="5" t="s">
        <v>21</v>
      </c>
      <c r="C3" s="5" t="s">
        <v>224</v>
      </c>
      <c r="D3" s="6" t="s">
        <v>22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1</v>
      </c>
      <c r="B4" s="5" t="s">
        <v>24</v>
      </c>
      <c r="C4" s="5" t="s">
        <v>226</v>
      </c>
      <c r="D4" s="6" t="s">
        <v>22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1</v>
      </c>
      <c r="B5" s="5" t="s">
        <v>27</v>
      </c>
      <c r="C5" s="5" t="s">
        <v>228</v>
      </c>
      <c r="D5" s="6" t="s">
        <v>2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1</v>
      </c>
      <c r="B6" s="5" t="s">
        <v>30</v>
      </c>
      <c r="C6" s="5" t="s">
        <v>230</v>
      </c>
      <c r="D6" s="6" t="s">
        <v>23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1</v>
      </c>
      <c r="B7" s="5" t="s">
        <v>33</v>
      </c>
      <c r="C7" s="5" t="s">
        <v>232</v>
      </c>
      <c r="D7" s="6" t="s">
        <v>23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1</v>
      </c>
      <c r="B8" s="5" t="s">
        <v>36</v>
      </c>
      <c r="C8" s="5" t="s">
        <v>234</v>
      </c>
      <c r="D8" s="6" t="s">
        <v>23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1</v>
      </c>
      <c r="B9" s="5" t="s">
        <v>39</v>
      </c>
      <c r="C9" s="5" t="s">
        <v>236</v>
      </c>
      <c r="D9" s="6" t="s">
        <v>23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1</v>
      </c>
      <c r="B10" s="5" t="s">
        <v>42</v>
      </c>
      <c r="C10" s="5" t="s">
        <v>238</v>
      </c>
      <c r="D10" s="6" t="s">
        <v>23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1</v>
      </c>
      <c r="B11" s="5" t="s">
        <v>45</v>
      </c>
      <c r="C11" s="5" t="s">
        <v>240</v>
      </c>
      <c r="D11" s="6" t="s">
        <v>24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1</v>
      </c>
      <c r="B12" s="5" t="s">
        <v>48</v>
      </c>
      <c r="C12" s="5" t="s">
        <v>242</v>
      </c>
      <c r="D12" s="6" t="s">
        <v>24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1</v>
      </c>
      <c r="B13" s="5" t="s">
        <v>51</v>
      </c>
      <c r="C13" s="5" t="s">
        <v>244</v>
      </c>
      <c r="D13" s="6" t="s">
        <v>24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1</v>
      </c>
      <c r="B14" s="5" t="s">
        <v>54</v>
      </c>
      <c r="C14" s="5" t="s">
        <v>246</v>
      </c>
      <c r="D14" s="6" t="s">
        <v>24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1</v>
      </c>
      <c r="B15" s="5" t="s">
        <v>57</v>
      </c>
      <c r="C15" s="5" t="s">
        <v>248</v>
      </c>
      <c r="D15" s="6" t="s">
        <v>24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1</v>
      </c>
      <c r="B16" s="5" t="s">
        <v>60</v>
      </c>
      <c r="C16" s="5" t="s">
        <v>250</v>
      </c>
      <c r="D16" s="6" t="s">
        <v>25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1</v>
      </c>
      <c r="B17" s="5" t="s">
        <v>63</v>
      </c>
      <c r="C17" s="5" t="s">
        <v>252</v>
      </c>
      <c r="D17" s="6" t="s">
        <v>25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1</v>
      </c>
      <c r="B18" s="5" t="s">
        <v>66</v>
      </c>
      <c r="C18" s="5" t="s">
        <v>254</v>
      </c>
      <c r="D18" s="6" t="s">
        <v>25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1</v>
      </c>
      <c r="B19" s="5" t="s">
        <v>69</v>
      </c>
      <c r="C19" s="5" t="s">
        <v>256</v>
      </c>
      <c r="D19" s="6" t="s">
        <v>25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1</v>
      </c>
      <c r="B20" s="5" t="s">
        <v>72</v>
      </c>
      <c r="C20" s="5" t="s">
        <v>258</v>
      </c>
      <c r="D20" s="6" t="s">
        <v>25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1</v>
      </c>
      <c r="B21" s="5" t="s">
        <v>75</v>
      </c>
      <c r="C21" s="5" t="s">
        <v>260</v>
      </c>
      <c r="D21" s="6" t="s">
        <v>26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1</v>
      </c>
      <c r="B22" s="5" t="s">
        <v>78</v>
      </c>
      <c r="C22" s="5" t="s">
        <v>262</v>
      </c>
      <c r="D22" s="6" t="s">
        <v>26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1</v>
      </c>
      <c r="B23" s="5" t="s">
        <v>81</v>
      </c>
      <c r="C23" s="5" t="s">
        <v>264</v>
      </c>
      <c r="D23" s="6" t="s">
        <v>26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1</v>
      </c>
      <c r="B24" s="5" t="s">
        <v>84</v>
      </c>
      <c r="C24" s="5" t="s">
        <v>266</v>
      </c>
      <c r="D24" s="6" t="s">
        <v>26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1</v>
      </c>
      <c r="B25" s="5" t="s">
        <v>87</v>
      </c>
      <c r="C25" s="5" t="s">
        <v>268</v>
      </c>
      <c r="D25" s="6" t="s">
        <v>26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1</v>
      </c>
      <c r="B26" s="5" t="s">
        <v>90</v>
      </c>
      <c r="C26" s="5" t="s">
        <v>270</v>
      </c>
      <c r="D26" s="6" t="s">
        <v>27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1</v>
      </c>
      <c r="B27" s="5" t="s">
        <v>93</v>
      </c>
      <c r="C27" s="5" t="s">
        <v>272</v>
      </c>
      <c r="D27" s="6" t="s">
        <v>27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1</v>
      </c>
      <c r="B28" s="5" t="s">
        <v>96</v>
      </c>
      <c r="C28" s="5" t="s">
        <v>274</v>
      </c>
      <c r="D28" s="6" t="s">
        <v>27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21</v>
      </c>
      <c r="B29" s="5" t="s">
        <v>99</v>
      </c>
      <c r="C29" s="5" t="s">
        <v>276</v>
      </c>
      <c r="D29" s="6" t="s">
        <v>27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21</v>
      </c>
      <c r="B30" s="5" t="s">
        <v>102</v>
      </c>
      <c r="C30" s="5" t="s">
        <v>278</v>
      </c>
      <c r="D30" s="6" t="s">
        <v>279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221</v>
      </c>
      <c r="B31" s="5" t="s">
        <v>280</v>
      </c>
      <c r="C31" s="5" t="s">
        <v>281</v>
      </c>
      <c r="D31" s="6" t="s">
        <v>282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83</v>
      </c>
      <c r="B2" s="5" t="s">
        <v>16</v>
      </c>
      <c r="C2" s="5" t="s">
        <v>284</v>
      </c>
      <c r="D2" s="6" t="s">
        <v>28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83</v>
      </c>
      <c r="B3" s="5" t="s">
        <v>21</v>
      </c>
      <c r="C3" s="5" t="s">
        <v>286</v>
      </c>
      <c r="D3" s="6" t="s">
        <v>28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83</v>
      </c>
      <c r="B4" s="5" t="s">
        <v>24</v>
      </c>
      <c r="C4" s="5" t="s">
        <v>288</v>
      </c>
      <c r="D4" s="6" t="s">
        <v>28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83</v>
      </c>
      <c r="B5" s="5" t="s">
        <v>27</v>
      </c>
      <c r="C5" s="5" t="s">
        <v>290</v>
      </c>
      <c r="D5" s="6" t="s">
        <v>29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83</v>
      </c>
      <c r="B6" s="5" t="s">
        <v>30</v>
      </c>
      <c r="C6" s="5" t="s">
        <v>292</v>
      </c>
      <c r="D6" s="6" t="s">
        <v>29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83</v>
      </c>
      <c r="B7" s="5" t="s">
        <v>33</v>
      </c>
      <c r="C7" s="5" t="s">
        <v>294</v>
      </c>
      <c r="D7" s="6" t="s">
        <v>29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83</v>
      </c>
      <c r="B8" s="5" t="s">
        <v>36</v>
      </c>
      <c r="C8" s="5" t="s">
        <v>296</v>
      </c>
      <c r="D8" s="6" t="s">
        <v>29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83</v>
      </c>
      <c r="B9" s="5" t="s">
        <v>39</v>
      </c>
      <c r="C9" s="5" t="s">
        <v>298</v>
      </c>
      <c r="D9" s="6" t="s">
        <v>29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83</v>
      </c>
      <c r="B10" s="5" t="s">
        <v>42</v>
      </c>
      <c r="C10" s="5" t="s">
        <v>300</v>
      </c>
      <c r="D10" s="6" t="s">
        <v>30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83</v>
      </c>
      <c r="B11" s="5" t="s">
        <v>45</v>
      </c>
      <c r="C11" s="5" t="s">
        <v>302</v>
      </c>
      <c r="D11" s="6" t="s">
        <v>30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83</v>
      </c>
      <c r="B12" s="5" t="s">
        <v>48</v>
      </c>
      <c r="C12" s="5" t="s">
        <v>304</v>
      </c>
      <c r="D12" s="6" t="s">
        <v>30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83</v>
      </c>
      <c r="B13" s="5" t="s">
        <v>51</v>
      </c>
      <c r="C13" s="5" t="s">
        <v>306</v>
      </c>
      <c r="D13" s="6" t="s">
        <v>30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83</v>
      </c>
      <c r="B14" s="5" t="s">
        <v>54</v>
      </c>
      <c r="C14" s="5" t="s">
        <v>308</v>
      </c>
      <c r="D14" s="6" t="s">
        <v>30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83</v>
      </c>
      <c r="B15" s="5" t="s">
        <v>57</v>
      </c>
      <c r="C15" s="5" t="s">
        <v>310</v>
      </c>
      <c r="D15" s="6" t="s">
        <v>31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83</v>
      </c>
      <c r="B16" s="5" t="s">
        <v>60</v>
      </c>
      <c r="C16" s="5" t="s">
        <v>312</v>
      </c>
      <c r="D16" s="6" t="s">
        <v>31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83</v>
      </c>
      <c r="B17" s="5" t="s">
        <v>63</v>
      </c>
      <c r="C17" s="5" t="s">
        <v>314</v>
      </c>
      <c r="D17" s="6" t="s">
        <v>31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83</v>
      </c>
      <c r="B18" s="5" t="s">
        <v>66</v>
      </c>
      <c r="C18" s="5" t="s">
        <v>316</v>
      </c>
      <c r="D18" s="6" t="s">
        <v>31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83</v>
      </c>
      <c r="B19" s="5" t="s">
        <v>69</v>
      </c>
      <c r="C19" s="5" t="s">
        <v>318</v>
      </c>
      <c r="D19" s="6" t="s">
        <v>31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83</v>
      </c>
      <c r="B20" s="5" t="s">
        <v>72</v>
      </c>
      <c r="C20" s="5" t="s">
        <v>320</v>
      </c>
      <c r="D20" s="6" t="s">
        <v>32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83</v>
      </c>
      <c r="B21" s="5" t="s">
        <v>75</v>
      </c>
      <c r="C21" s="5" t="s">
        <v>322</v>
      </c>
      <c r="D21" s="6" t="s">
        <v>32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83</v>
      </c>
      <c r="B22" s="5" t="s">
        <v>78</v>
      </c>
      <c r="C22" s="5" t="s">
        <v>324</v>
      </c>
      <c r="D22" s="6" t="s">
        <v>32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83</v>
      </c>
      <c r="B23" s="5" t="s">
        <v>81</v>
      </c>
      <c r="C23" s="5" t="s">
        <v>326</v>
      </c>
      <c r="D23" s="6" t="s">
        <v>32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83</v>
      </c>
      <c r="B24" s="5" t="s">
        <v>84</v>
      </c>
      <c r="C24" s="5" t="s">
        <v>328</v>
      </c>
      <c r="D24" s="6" t="s">
        <v>32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83</v>
      </c>
      <c r="B25" s="5" t="s">
        <v>87</v>
      </c>
      <c r="C25" s="5" t="s">
        <v>330</v>
      </c>
      <c r="D25" s="6" t="s">
        <v>33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83</v>
      </c>
      <c r="B26" s="5" t="s">
        <v>90</v>
      </c>
      <c r="C26" s="5" t="s">
        <v>332</v>
      </c>
      <c r="D26" s="6" t="s">
        <v>33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83</v>
      </c>
      <c r="B27" s="5" t="s">
        <v>93</v>
      </c>
      <c r="C27" s="5" t="s">
        <v>334</v>
      </c>
      <c r="D27" s="6" t="s">
        <v>33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83</v>
      </c>
      <c r="B28" s="5" t="s">
        <v>96</v>
      </c>
      <c r="C28" s="5" t="s">
        <v>336</v>
      </c>
      <c r="D28" s="6" t="s">
        <v>33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83</v>
      </c>
      <c r="B29" s="5" t="s">
        <v>99</v>
      </c>
      <c r="C29" s="5" t="s">
        <v>338</v>
      </c>
      <c r="D29" s="6" t="s">
        <v>33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83</v>
      </c>
      <c r="B30" s="5" t="s">
        <v>102</v>
      </c>
      <c r="C30" s="5" t="s">
        <v>340</v>
      </c>
      <c r="D30" s="6" t="s">
        <v>341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9" activeCellId="0" sqref="A29:IV29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42</v>
      </c>
      <c r="B2" s="5" t="s">
        <v>16</v>
      </c>
      <c r="C2" s="5" t="s">
        <v>343</v>
      </c>
      <c r="D2" s="6" t="s">
        <v>34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42</v>
      </c>
      <c r="B3" s="5" t="s">
        <v>21</v>
      </c>
      <c r="C3" s="5" t="s">
        <v>345</v>
      </c>
      <c r="D3" s="6" t="s">
        <v>34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42</v>
      </c>
      <c r="B4" s="5" t="s">
        <v>27</v>
      </c>
      <c r="C4" s="5" t="s">
        <v>347</v>
      </c>
      <c r="D4" s="6" t="s">
        <v>34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42</v>
      </c>
      <c r="B5" s="5" t="s">
        <v>30</v>
      </c>
      <c r="C5" s="5" t="s">
        <v>349</v>
      </c>
      <c r="D5" s="6" t="s">
        <v>35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42</v>
      </c>
      <c r="B6" s="5" t="s">
        <v>33</v>
      </c>
      <c r="C6" s="5" t="s">
        <v>351</v>
      </c>
      <c r="D6" s="6" t="s">
        <v>35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42</v>
      </c>
      <c r="B7" s="5" t="s">
        <v>36</v>
      </c>
      <c r="C7" s="5" t="s">
        <v>353</v>
      </c>
      <c r="D7" s="6" t="s">
        <v>35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42</v>
      </c>
      <c r="B8" s="5" t="s">
        <v>39</v>
      </c>
      <c r="C8" s="5" t="s">
        <v>355</v>
      </c>
      <c r="D8" s="6" t="s">
        <v>35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42</v>
      </c>
      <c r="B9" s="5" t="s">
        <v>42</v>
      </c>
      <c r="C9" s="5" t="s">
        <v>357</v>
      </c>
      <c r="D9" s="6" t="s">
        <v>35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42</v>
      </c>
      <c r="B10" s="5" t="s">
        <v>45</v>
      </c>
      <c r="C10" s="5" t="s">
        <v>359</v>
      </c>
      <c r="D10" s="6" t="s">
        <v>36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42</v>
      </c>
      <c r="B11" s="5" t="s">
        <v>48</v>
      </c>
      <c r="C11" s="5" t="s">
        <v>361</v>
      </c>
      <c r="D11" s="6" t="s">
        <v>36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42</v>
      </c>
      <c r="B12" s="5" t="s">
        <v>51</v>
      </c>
      <c r="C12" s="5" t="s">
        <v>363</v>
      </c>
      <c r="D12" s="6" t="s">
        <v>36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42</v>
      </c>
      <c r="B13" s="5" t="s">
        <v>54</v>
      </c>
      <c r="C13" s="5" t="s">
        <v>365</v>
      </c>
      <c r="D13" s="6" t="s">
        <v>36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42</v>
      </c>
      <c r="B14" s="5" t="s">
        <v>60</v>
      </c>
      <c r="C14" s="5" t="s">
        <v>367</v>
      </c>
      <c r="D14" s="6" t="s">
        <v>36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42</v>
      </c>
      <c r="B15" s="5" t="s">
        <v>63</v>
      </c>
      <c r="C15" s="5" t="s">
        <v>369</v>
      </c>
      <c r="D15" s="6" t="s">
        <v>37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42</v>
      </c>
      <c r="B16" s="5" t="s">
        <v>66</v>
      </c>
      <c r="C16" s="5" t="s">
        <v>371</v>
      </c>
      <c r="D16" s="6" t="s">
        <v>37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42</v>
      </c>
      <c r="B17" s="5" t="s">
        <v>69</v>
      </c>
      <c r="C17" s="5" t="s">
        <v>373</v>
      </c>
      <c r="D17" s="6" t="s">
        <v>37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42</v>
      </c>
      <c r="B18" s="5" t="s">
        <v>72</v>
      </c>
      <c r="C18" s="5" t="s">
        <v>375</v>
      </c>
      <c r="D18" s="6" t="s">
        <v>37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42</v>
      </c>
      <c r="B19" s="5" t="s">
        <v>75</v>
      </c>
      <c r="C19" s="5" t="s">
        <v>377</v>
      </c>
      <c r="D19" s="6" t="s">
        <v>37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42</v>
      </c>
      <c r="B20" s="5" t="s">
        <v>78</v>
      </c>
      <c r="C20" s="5" t="s">
        <v>379</v>
      </c>
      <c r="D20" s="6" t="s">
        <v>38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42</v>
      </c>
      <c r="B21" s="5" t="s">
        <v>81</v>
      </c>
      <c r="C21" s="5" t="s">
        <v>381</v>
      </c>
      <c r="D21" s="6" t="s">
        <v>38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42</v>
      </c>
      <c r="B22" s="5" t="s">
        <v>87</v>
      </c>
      <c r="C22" s="5" t="s">
        <v>383</v>
      </c>
      <c r="D22" s="6" t="s">
        <v>38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42</v>
      </c>
      <c r="B23" s="5" t="s">
        <v>90</v>
      </c>
      <c r="C23" s="5" t="s">
        <v>385</v>
      </c>
      <c r="D23" s="6" t="s">
        <v>38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42</v>
      </c>
      <c r="B24" s="5" t="s">
        <v>93</v>
      </c>
      <c r="C24" s="5" t="s">
        <v>387</v>
      </c>
      <c r="D24" s="6" t="s">
        <v>38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42</v>
      </c>
      <c r="B25" s="5" t="s">
        <v>96</v>
      </c>
      <c r="C25" s="5" t="s">
        <v>389</v>
      </c>
      <c r="D25" s="6" t="s">
        <v>39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42</v>
      </c>
      <c r="B26" s="5" t="s">
        <v>99</v>
      </c>
      <c r="C26" s="5" t="s">
        <v>391</v>
      </c>
      <c r="D26" s="6" t="s">
        <v>3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42</v>
      </c>
      <c r="B27" s="5" t="s">
        <v>102</v>
      </c>
      <c r="C27" s="5" t="s">
        <v>393</v>
      </c>
      <c r="D27" s="6" t="s">
        <v>39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342</v>
      </c>
      <c r="B28" s="5" t="s">
        <v>280</v>
      </c>
      <c r="C28" s="5" t="s">
        <v>395</v>
      </c>
      <c r="D28" s="6" t="s">
        <v>39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97</v>
      </c>
      <c r="B2" s="5" t="s">
        <v>16</v>
      </c>
      <c r="C2" s="5" t="s">
        <v>398</v>
      </c>
      <c r="D2" s="6" t="s">
        <v>39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97</v>
      </c>
      <c r="B3" s="5" t="s">
        <v>24</v>
      </c>
      <c r="C3" s="5" t="s">
        <v>400</v>
      </c>
      <c r="D3" s="6" t="s">
        <v>40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97</v>
      </c>
      <c r="B4" s="5" t="s">
        <v>27</v>
      </c>
      <c r="C4" s="5" t="s">
        <v>402</v>
      </c>
      <c r="D4" s="6" t="s">
        <v>40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97</v>
      </c>
      <c r="B5" s="5" t="s">
        <v>30</v>
      </c>
      <c r="C5" s="5" t="s">
        <v>404</v>
      </c>
      <c r="D5" s="6" t="s">
        <v>40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97</v>
      </c>
      <c r="B6" s="5" t="s">
        <v>33</v>
      </c>
      <c r="C6" s="5" t="s">
        <v>406</v>
      </c>
      <c r="D6" s="6" t="s">
        <v>40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97</v>
      </c>
      <c r="B7" s="5" t="s">
        <v>36</v>
      </c>
      <c r="C7" s="5" t="s">
        <v>408</v>
      </c>
      <c r="D7" s="6" t="s">
        <v>40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97</v>
      </c>
      <c r="B8" s="5" t="s">
        <v>39</v>
      </c>
      <c r="C8" s="5" t="s">
        <v>410</v>
      </c>
      <c r="D8" s="6" t="s">
        <v>41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97</v>
      </c>
      <c r="B9" s="5" t="s">
        <v>42</v>
      </c>
      <c r="C9" s="5" t="s">
        <v>412</v>
      </c>
      <c r="D9" s="6" t="s">
        <v>41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97</v>
      </c>
      <c r="B10" s="5" t="s">
        <v>45</v>
      </c>
      <c r="C10" s="5" t="s">
        <v>414</v>
      </c>
      <c r="D10" s="6" t="s">
        <v>41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97</v>
      </c>
      <c r="B11" s="5" t="s">
        <v>48</v>
      </c>
      <c r="C11" s="5" t="s">
        <v>416</v>
      </c>
      <c r="D11" s="6" t="s">
        <v>41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97</v>
      </c>
      <c r="B12" s="5" t="s">
        <v>51</v>
      </c>
      <c r="C12" s="5" t="s">
        <v>418</v>
      </c>
      <c r="D12" s="6" t="s">
        <v>41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97</v>
      </c>
      <c r="B13" s="5" t="s">
        <v>54</v>
      </c>
      <c r="C13" s="5" t="s">
        <v>420</v>
      </c>
      <c r="D13" s="6" t="s">
        <v>42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97</v>
      </c>
      <c r="B14" s="5" t="s">
        <v>57</v>
      </c>
      <c r="C14" s="5" t="s">
        <v>422</v>
      </c>
      <c r="D14" s="6" t="s">
        <v>42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97</v>
      </c>
      <c r="B15" s="5" t="s">
        <v>60</v>
      </c>
      <c r="C15" s="5" t="s">
        <v>424</v>
      </c>
      <c r="D15" s="6" t="s">
        <v>42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97</v>
      </c>
      <c r="B16" s="5" t="s">
        <v>63</v>
      </c>
      <c r="C16" s="5" t="s">
        <v>426</v>
      </c>
      <c r="D16" s="6" t="s">
        <v>42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97</v>
      </c>
      <c r="B17" s="5" t="s">
        <v>66</v>
      </c>
      <c r="C17" s="5" t="s">
        <v>428</v>
      </c>
      <c r="D17" s="6" t="s">
        <v>42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97</v>
      </c>
      <c r="B18" s="5" t="s">
        <v>69</v>
      </c>
      <c r="C18" s="5" t="s">
        <v>430</v>
      </c>
      <c r="D18" s="6" t="s">
        <v>43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97</v>
      </c>
      <c r="B19" s="5" t="s">
        <v>72</v>
      </c>
      <c r="C19" s="5" t="s">
        <v>432</v>
      </c>
      <c r="D19" s="6" t="s">
        <v>43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97</v>
      </c>
      <c r="B20" s="5" t="s">
        <v>75</v>
      </c>
      <c r="C20" s="5" t="s">
        <v>434</v>
      </c>
      <c r="D20" s="6" t="s">
        <v>43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97</v>
      </c>
      <c r="B21" s="5" t="s">
        <v>78</v>
      </c>
      <c r="C21" s="5" t="s">
        <v>436</v>
      </c>
      <c r="D21" s="6" t="s">
        <v>43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97</v>
      </c>
      <c r="B22" s="5" t="s">
        <v>81</v>
      </c>
      <c r="C22" s="5" t="s">
        <v>438</v>
      </c>
      <c r="D22" s="6" t="s">
        <v>43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97</v>
      </c>
      <c r="B23" s="5" t="s">
        <v>84</v>
      </c>
      <c r="C23" s="5" t="s">
        <v>440</v>
      </c>
      <c r="D23" s="6" t="s">
        <v>44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97</v>
      </c>
      <c r="B24" s="5" t="s">
        <v>87</v>
      </c>
      <c r="C24" s="5" t="s">
        <v>442</v>
      </c>
      <c r="D24" s="6" t="s">
        <v>44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97</v>
      </c>
      <c r="B25" s="5" t="s">
        <v>90</v>
      </c>
      <c r="C25" s="5" t="s">
        <v>444</v>
      </c>
      <c r="D25" s="6" t="s">
        <v>44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97</v>
      </c>
      <c r="B26" s="5" t="s">
        <v>93</v>
      </c>
      <c r="C26" s="5" t="s">
        <v>446</v>
      </c>
      <c r="D26" s="6" t="s">
        <v>44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97</v>
      </c>
      <c r="B27" s="5" t="s">
        <v>96</v>
      </c>
      <c r="C27" s="5" t="s">
        <v>448</v>
      </c>
      <c r="D27" s="6" t="s">
        <v>44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397</v>
      </c>
      <c r="B28" s="5" t="s">
        <v>99</v>
      </c>
      <c r="C28" s="5" t="s">
        <v>450</v>
      </c>
      <c r="D28" s="6" t="s">
        <v>45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397</v>
      </c>
      <c r="B29" s="5" t="s">
        <v>102</v>
      </c>
      <c r="C29" s="5" t="s">
        <v>452</v>
      </c>
      <c r="D29" s="6" t="s">
        <v>45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397</v>
      </c>
      <c r="B30" s="5" t="s">
        <v>280</v>
      </c>
      <c r="C30" s="5" t="s">
        <v>454</v>
      </c>
      <c r="D30" s="6" t="s">
        <v>455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456</v>
      </c>
      <c r="B2" s="5" t="s">
        <v>21</v>
      </c>
      <c r="C2" s="5" t="s">
        <v>457</v>
      </c>
      <c r="D2" s="6" t="s">
        <v>45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456</v>
      </c>
      <c r="B3" s="5" t="s">
        <v>27</v>
      </c>
      <c r="C3" s="5" t="s">
        <v>459</v>
      </c>
      <c r="D3" s="6" t="s">
        <v>46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456</v>
      </c>
      <c r="B4" s="5" t="s">
        <v>30</v>
      </c>
      <c r="C4" s="5" t="s">
        <v>461</v>
      </c>
      <c r="D4" s="6" t="s">
        <v>46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456</v>
      </c>
      <c r="B5" s="5" t="s">
        <v>33</v>
      </c>
      <c r="C5" s="5" t="s">
        <v>463</v>
      </c>
      <c r="D5" s="6" t="s">
        <v>46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456</v>
      </c>
      <c r="B6" s="5" t="s">
        <v>36</v>
      </c>
      <c r="C6" s="5" t="s">
        <v>465</v>
      </c>
      <c r="D6" s="6" t="s">
        <v>46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456</v>
      </c>
      <c r="B7" s="5" t="s">
        <v>39</v>
      </c>
      <c r="C7" s="5" t="s">
        <v>467</v>
      </c>
      <c r="D7" s="6" t="s">
        <v>46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456</v>
      </c>
      <c r="B8" s="5" t="s">
        <v>42</v>
      </c>
      <c r="C8" s="5" t="s">
        <v>469</v>
      </c>
      <c r="D8" s="6" t="s">
        <v>47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456</v>
      </c>
      <c r="B9" s="5" t="s">
        <v>45</v>
      </c>
      <c r="C9" s="5" t="s">
        <v>471</v>
      </c>
      <c r="D9" s="6" t="s">
        <v>47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456</v>
      </c>
      <c r="B10" s="5" t="s">
        <v>48</v>
      </c>
      <c r="C10" s="5" t="s">
        <v>473</v>
      </c>
      <c r="D10" s="6" t="s">
        <v>47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456</v>
      </c>
      <c r="B11" s="5" t="s">
        <v>54</v>
      </c>
      <c r="C11" s="5" t="s">
        <v>475</v>
      </c>
      <c r="D11" s="6" t="s">
        <v>47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456</v>
      </c>
      <c r="B12" s="5" t="s">
        <v>57</v>
      </c>
      <c r="C12" s="5" t="s">
        <v>477</v>
      </c>
      <c r="D12" s="6" t="s">
        <v>47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456</v>
      </c>
      <c r="B13" s="5" t="s">
        <v>60</v>
      </c>
      <c r="C13" s="5" t="s">
        <v>479</v>
      </c>
      <c r="D13" s="6" t="s">
        <v>48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456</v>
      </c>
      <c r="B14" s="5" t="s">
        <v>63</v>
      </c>
      <c r="C14" s="5" t="s">
        <v>481</v>
      </c>
      <c r="D14" s="6" t="s">
        <v>48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456</v>
      </c>
      <c r="B15" s="5" t="s">
        <v>66</v>
      </c>
      <c r="C15" s="5" t="s">
        <v>483</v>
      </c>
      <c r="D15" s="6" t="s">
        <v>48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456</v>
      </c>
      <c r="B16" s="5" t="s">
        <v>69</v>
      </c>
      <c r="C16" s="5" t="s">
        <v>485</v>
      </c>
      <c r="D16" s="6" t="s">
        <v>48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456</v>
      </c>
      <c r="B17" s="5" t="s">
        <v>72</v>
      </c>
      <c r="C17" s="5" t="s">
        <v>487</v>
      </c>
      <c r="D17" s="6" t="s">
        <v>48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456</v>
      </c>
      <c r="B18" s="5" t="s">
        <v>75</v>
      </c>
      <c r="C18" s="5" t="s">
        <v>489</v>
      </c>
      <c r="D18" s="6" t="s">
        <v>49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456</v>
      </c>
      <c r="B19" s="5" t="s">
        <v>78</v>
      </c>
      <c r="C19" s="5" t="s">
        <v>491</v>
      </c>
      <c r="D19" s="6" t="s">
        <v>49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456</v>
      </c>
      <c r="B20" s="5" t="s">
        <v>81</v>
      </c>
      <c r="C20" s="5" t="s">
        <v>493</v>
      </c>
      <c r="D20" s="6" t="s">
        <v>49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456</v>
      </c>
      <c r="B21" s="5" t="s">
        <v>84</v>
      </c>
      <c r="C21" s="5" t="s">
        <v>495</v>
      </c>
      <c r="D21" s="6" t="s">
        <v>49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456</v>
      </c>
      <c r="B22" s="5" t="s">
        <v>87</v>
      </c>
      <c r="C22" s="5" t="s">
        <v>497</v>
      </c>
      <c r="D22" s="6" t="s">
        <v>49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456</v>
      </c>
      <c r="B23" s="5" t="s">
        <v>90</v>
      </c>
      <c r="C23" s="5" t="s">
        <v>499</v>
      </c>
      <c r="D23" s="6" t="s">
        <v>50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456</v>
      </c>
      <c r="B24" s="5" t="s">
        <v>93</v>
      </c>
      <c r="C24" s="5" t="s">
        <v>501</v>
      </c>
      <c r="D24" s="6" t="s">
        <v>50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456</v>
      </c>
      <c r="B25" s="5" t="s">
        <v>96</v>
      </c>
      <c r="C25" s="5" t="s">
        <v>503</v>
      </c>
      <c r="D25" s="6" t="s">
        <v>50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456</v>
      </c>
      <c r="B26" s="5" t="s">
        <v>99</v>
      </c>
      <c r="C26" s="5" t="s">
        <v>505</v>
      </c>
      <c r="D26" s="6" t="s">
        <v>50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456</v>
      </c>
      <c r="B27" s="5" t="s">
        <v>102</v>
      </c>
      <c r="C27" s="5" t="s">
        <v>507</v>
      </c>
      <c r="D27" s="6" t="s">
        <v>50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456</v>
      </c>
      <c r="B28" s="5" t="s">
        <v>280</v>
      </c>
      <c r="C28" s="5" t="s">
        <v>509</v>
      </c>
      <c r="D28" s="6" t="s">
        <v>51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456</v>
      </c>
      <c r="B29" s="5" t="s">
        <v>511</v>
      </c>
      <c r="C29" s="5" t="s">
        <v>512</v>
      </c>
      <c r="D29" s="6" t="s">
        <v>51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514</v>
      </c>
      <c r="B2" s="5" t="s">
        <v>16</v>
      </c>
      <c r="C2" s="5" t="s">
        <v>515</v>
      </c>
      <c r="D2" s="6" t="s">
        <v>516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514</v>
      </c>
      <c r="B3" s="5" t="s">
        <v>21</v>
      </c>
      <c r="C3" s="5" t="s">
        <v>517</v>
      </c>
      <c r="D3" s="6" t="s">
        <v>51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514</v>
      </c>
      <c r="B4" s="5" t="s">
        <v>24</v>
      </c>
      <c r="C4" s="5" t="s">
        <v>519</v>
      </c>
      <c r="D4" s="6" t="s">
        <v>52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514</v>
      </c>
      <c r="B5" s="5" t="s">
        <v>27</v>
      </c>
      <c r="C5" s="5" t="s">
        <v>521</v>
      </c>
      <c r="D5" s="6" t="s">
        <v>52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514</v>
      </c>
      <c r="B6" s="5" t="s">
        <v>30</v>
      </c>
      <c r="C6" s="5" t="s">
        <v>523</v>
      </c>
      <c r="D6" s="6" t="s">
        <v>52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514</v>
      </c>
      <c r="B7" s="5" t="s">
        <v>33</v>
      </c>
      <c r="C7" s="5" t="s">
        <v>525</v>
      </c>
      <c r="D7" s="6" t="s">
        <v>52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514</v>
      </c>
      <c r="B8" s="5" t="s">
        <v>36</v>
      </c>
      <c r="C8" s="5" t="s">
        <v>527</v>
      </c>
      <c r="D8" s="6" t="s">
        <v>52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514</v>
      </c>
      <c r="B9" s="5" t="s">
        <v>39</v>
      </c>
      <c r="C9" s="5" t="s">
        <v>529</v>
      </c>
      <c r="D9" s="6" t="s">
        <v>53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514</v>
      </c>
      <c r="B10" s="5" t="s">
        <v>42</v>
      </c>
      <c r="C10" s="5" t="s">
        <v>531</v>
      </c>
      <c r="D10" s="6" t="s">
        <v>532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514</v>
      </c>
      <c r="B11" s="5" t="s">
        <v>45</v>
      </c>
      <c r="C11" s="5" t="s">
        <v>533</v>
      </c>
      <c r="D11" s="6" t="s">
        <v>534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514</v>
      </c>
      <c r="B12" s="5" t="s">
        <v>48</v>
      </c>
      <c r="C12" s="5" t="s">
        <v>535</v>
      </c>
      <c r="D12" s="6" t="s">
        <v>536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514</v>
      </c>
      <c r="B13" s="5" t="s">
        <v>51</v>
      </c>
      <c r="C13" s="5" t="s">
        <v>537</v>
      </c>
      <c r="D13" s="6" t="s">
        <v>538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514</v>
      </c>
      <c r="B14" s="5" t="s">
        <v>54</v>
      </c>
      <c r="C14" s="5" t="s">
        <v>539</v>
      </c>
      <c r="D14" s="6" t="s">
        <v>540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514</v>
      </c>
      <c r="B15" s="5" t="s">
        <v>57</v>
      </c>
      <c r="C15" s="5" t="s">
        <v>541</v>
      </c>
      <c r="D15" s="6" t="s">
        <v>54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514</v>
      </c>
      <c r="B16" s="5" t="s">
        <v>60</v>
      </c>
      <c r="C16" s="5" t="s">
        <v>543</v>
      </c>
      <c r="D16" s="6" t="s">
        <v>54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514</v>
      </c>
      <c r="B17" s="5" t="s">
        <v>63</v>
      </c>
      <c r="C17" s="5" t="s">
        <v>545</v>
      </c>
      <c r="D17" s="6" t="s">
        <v>54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514</v>
      </c>
      <c r="B18" s="5" t="s">
        <v>66</v>
      </c>
      <c r="C18" s="5" t="s">
        <v>547</v>
      </c>
      <c r="D18" s="6" t="s">
        <v>54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514</v>
      </c>
      <c r="B19" s="5" t="s">
        <v>69</v>
      </c>
      <c r="C19" s="5" t="s">
        <v>549</v>
      </c>
      <c r="D19" s="6" t="s">
        <v>55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514</v>
      </c>
      <c r="B20" s="5" t="s">
        <v>72</v>
      </c>
      <c r="C20" s="5" t="s">
        <v>551</v>
      </c>
      <c r="D20" s="6" t="s">
        <v>55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514</v>
      </c>
      <c r="B21" s="5" t="s">
        <v>75</v>
      </c>
      <c r="C21" s="5" t="s">
        <v>553</v>
      </c>
      <c r="D21" s="6" t="s">
        <v>55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514</v>
      </c>
      <c r="B22" s="5" t="s">
        <v>78</v>
      </c>
      <c r="C22" s="5" t="s">
        <v>555</v>
      </c>
      <c r="D22" s="6" t="s">
        <v>55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514</v>
      </c>
      <c r="B23" s="5" t="s">
        <v>81</v>
      </c>
      <c r="C23" s="5" t="s">
        <v>557</v>
      </c>
      <c r="D23" s="6" t="s">
        <v>55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514</v>
      </c>
      <c r="B24" s="5" t="s">
        <v>84</v>
      </c>
      <c r="C24" s="5" t="s">
        <v>559</v>
      </c>
      <c r="D24" s="6" t="s">
        <v>56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514</v>
      </c>
      <c r="B25" s="5" t="s">
        <v>87</v>
      </c>
      <c r="C25" s="5" t="s">
        <v>561</v>
      </c>
      <c r="D25" s="6" t="s">
        <v>56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514</v>
      </c>
      <c r="B26" s="5" t="s">
        <v>90</v>
      </c>
      <c r="C26" s="5" t="s">
        <v>563</v>
      </c>
      <c r="D26" s="6" t="s">
        <v>56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514</v>
      </c>
      <c r="B27" s="5" t="s">
        <v>93</v>
      </c>
      <c r="C27" s="5" t="s">
        <v>565</v>
      </c>
      <c r="D27" s="6" t="s">
        <v>56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514</v>
      </c>
      <c r="B28" s="5" t="s">
        <v>96</v>
      </c>
      <c r="C28" s="5" t="s">
        <v>567</v>
      </c>
      <c r="D28" s="6" t="s">
        <v>56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514</v>
      </c>
      <c r="B29" s="5" t="s">
        <v>99</v>
      </c>
      <c r="C29" s="5" t="s">
        <v>569</v>
      </c>
      <c r="D29" s="6" t="s">
        <v>57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0:57Z</dcterms:created>
  <dc:creator>謝宇婷</dc:creator>
  <dc:description/>
  <dc:language>en-US</dc:language>
  <cp:lastModifiedBy>謝宇婷</cp:lastModifiedBy>
  <dcterms:modified xsi:type="dcterms:W3CDTF">2025-04-30T00:15:09Z</dcterms:modified>
  <cp:revision>0</cp:revision>
  <dc:subject/>
  <dc:title/>
</cp:coreProperties>
</file>