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自然科學(理)" sheetId="1" state="visible" r:id="rId2"/>
    <sheet name="2 年12 班自然科學(理)" sheetId="2" state="visible" r:id="rId3"/>
    <sheet name="2 年13 班自然科學(理)" sheetId="3" state="visible" r:id="rId4"/>
    <sheet name="2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90   </t>
  </si>
  <si>
    <t xml:space="preserve">吳澄緯</t>
  </si>
  <si>
    <t xml:space="preserve">1120200</t>
  </si>
  <si>
    <t xml:space="preserve">楊宥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8" activeCellId="0" sqref="D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9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3Z</dcterms:created>
  <dc:creator>謝宇婷</dc:creator>
  <dc:description/>
  <dc:language>en-US</dc:language>
  <cp:lastModifiedBy>謝宇婷</cp:lastModifiedBy>
  <dcterms:modified xsi:type="dcterms:W3CDTF">2025-04-30T06:27:06Z</dcterms:modified>
  <cp:revision>0</cp:revision>
  <dc:subject/>
  <dc:title/>
</cp:coreProperties>
</file>