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年7 班國文" sheetId="1" state="visible" r:id="rId2"/>
    <sheet name="1 年15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1</t>
  </si>
  <si>
    <t xml:space="preserve">國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31</t>
  </si>
  <si>
    <t xml:space="preserve">1130027</t>
  </si>
  <si>
    <t xml:space="preserve">羅婇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02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2</v>
      </c>
      <c r="C30" s="5" t="s">
        <v>163</v>
      </c>
      <c r="D30" s="6" t="s">
        <v>16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5</v>
      </c>
      <c r="C31" s="5" t="s">
        <v>166</v>
      </c>
      <c r="D31" s="6" t="s">
        <v>16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10Z</dcterms:created>
  <dc:creator>謝宇婷</dc:creator>
  <dc:description/>
  <dc:language>en-US</dc:language>
  <cp:lastModifiedBy>謝宇婷</cp:lastModifiedBy>
  <dcterms:modified xsi:type="dcterms:W3CDTF">2025-04-30T07:08:10Z</dcterms:modified>
  <cp:revision>0</cp:revision>
  <dc:subject/>
  <dc:title/>
</cp:coreProperties>
</file>