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自然科學(生)" sheetId="1" state="visible" r:id="rId2"/>
    <sheet name="1 年7 班自然科學(生)" sheetId="2" state="visible" r:id="rId3"/>
    <sheet name="1 年8 班自然科學(生)" sheetId="3" state="visible" r:id="rId4"/>
    <sheet name="1 年9 班自然科學(生)" sheetId="4" state="visible" r:id="rId5"/>
    <sheet name="1 年10 班自然科學(生)" sheetId="5" state="visible" r:id="rId6"/>
    <sheet name="1 年11 班自然科學(生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0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221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59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9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42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5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8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51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4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7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60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3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6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9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72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5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8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81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4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7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90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3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6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9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15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6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39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2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5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48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1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4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57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0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3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6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69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2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5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78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1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4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87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0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3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6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99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0</v>
      </c>
      <c r="B30" s="5" t="s">
        <v>159</v>
      </c>
      <c r="C30" s="5" t="s">
        <v>397</v>
      </c>
      <c r="D30" s="6" t="s">
        <v>3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0</v>
      </c>
      <c r="B31" s="5" t="s">
        <v>221</v>
      </c>
      <c r="C31" s="5" t="s">
        <v>399</v>
      </c>
      <c r="D31" s="6" t="s">
        <v>40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52Z</dcterms:created>
  <dc:creator>謝宇婷</dc:creator>
  <dc:description/>
  <dc:language>en-US</dc:language>
  <cp:lastModifiedBy>謝宇婷</cp:lastModifiedBy>
  <dcterms:modified xsi:type="dcterms:W3CDTF">2025-04-30T00:10:04Z</dcterms:modified>
  <cp:revision>0</cp:revision>
  <dc:subject/>
  <dc:title/>
</cp:coreProperties>
</file>