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0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0</t>
  </si>
  <si>
    <t xml:space="preserve">3</t>
  </si>
  <si>
    <t xml:space="preserve">1110302   </t>
  </si>
  <si>
    <t xml:space="preserve">楊予柔</t>
  </si>
  <si>
    <t xml:space="preserve">01</t>
  </si>
  <si>
    <t xml:space="preserve">國文</t>
  </si>
  <si>
    <t xml:space="preserve">4</t>
  </si>
  <si>
    <t xml:space="preserve">1110303   </t>
  </si>
  <si>
    <t xml:space="preserve">詹庭瑜</t>
  </si>
  <si>
    <t xml:space="preserve">5</t>
  </si>
  <si>
    <t xml:space="preserve">1110305   </t>
  </si>
  <si>
    <t xml:space="preserve">薛心緁</t>
  </si>
  <si>
    <t xml:space="preserve">6</t>
  </si>
  <si>
    <t xml:space="preserve">1110306   </t>
  </si>
  <si>
    <t xml:space="preserve">吳于玄</t>
  </si>
  <si>
    <t xml:space="preserve">7</t>
  </si>
  <si>
    <t xml:space="preserve">1110307   </t>
  </si>
  <si>
    <t xml:space="preserve">陳奕帆</t>
  </si>
  <si>
    <t xml:space="preserve">8</t>
  </si>
  <si>
    <t xml:space="preserve">1110308   </t>
  </si>
  <si>
    <t xml:space="preserve">呂韶芸</t>
  </si>
  <si>
    <t xml:space="preserve">9</t>
  </si>
  <si>
    <t xml:space="preserve">1110309   </t>
  </si>
  <si>
    <t xml:space="preserve">張羿庭</t>
  </si>
  <si>
    <t xml:space="preserve">10</t>
  </si>
  <si>
    <t xml:space="preserve">1110310   </t>
  </si>
  <si>
    <t xml:space="preserve">邱品叡</t>
  </si>
  <si>
    <t xml:space="preserve">11</t>
  </si>
  <si>
    <t xml:space="preserve">1110311   </t>
  </si>
  <si>
    <t xml:space="preserve">吳紘熤</t>
  </si>
  <si>
    <t xml:space="preserve">12</t>
  </si>
  <si>
    <t xml:space="preserve">1110312   </t>
  </si>
  <si>
    <t xml:space="preserve">陳楷勛</t>
  </si>
  <si>
    <t xml:space="preserve">13</t>
  </si>
  <si>
    <t xml:space="preserve">1110313   </t>
  </si>
  <si>
    <t xml:space="preserve">黄芳婕</t>
  </si>
  <si>
    <t xml:space="preserve">14</t>
  </si>
  <si>
    <t xml:space="preserve">1110315   </t>
  </si>
  <si>
    <t xml:space="preserve">馮文宏</t>
  </si>
  <si>
    <t xml:space="preserve">15</t>
  </si>
  <si>
    <t xml:space="preserve">1110316   </t>
  </si>
  <si>
    <t xml:space="preserve">王雅璇</t>
  </si>
  <si>
    <t xml:space="preserve">17</t>
  </si>
  <si>
    <t xml:space="preserve">1110318   </t>
  </si>
  <si>
    <t xml:space="preserve">簡悄安</t>
  </si>
  <si>
    <t xml:space="preserve">18</t>
  </si>
  <si>
    <t xml:space="preserve">1110319   </t>
  </si>
  <si>
    <t xml:space="preserve">林羽庭</t>
  </si>
  <si>
    <t xml:space="preserve">19</t>
  </si>
  <si>
    <t xml:space="preserve">1110320   </t>
  </si>
  <si>
    <t xml:space="preserve">李佳紋</t>
  </si>
  <si>
    <t xml:space="preserve">20</t>
  </si>
  <si>
    <t xml:space="preserve">1110321   </t>
  </si>
  <si>
    <t xml:space="preserve">陳泓鈞</t>
  </si>
  <si>
    <t xml:space="preserve">21</t>
  </si>
  <si>
    <t xml:space="preserve">1110322   </t>
  </si>
  <si>
    <t xml:space="preserve">黃浚翰</t>
  </si>
  <si>
    <t xml:space="preserve">22</t>
  </si>
  <si>
    <t xml:space="preserve">1110323   </t>
  </si>
  <si>
    <t xml:space="preserve">許紹祥</t>
  </si>
  <si>
    <t xml:space="preserve">23</t>
  </si>
  <si>
    <t xml:space="preserve">1110325   </t>
  </si>
  <si>
    <t xml:space="preserve">石澄鋐</t>
  </si>
  <si>
    <t xml:space="preserve">25</t>
  </si>
  <si>
    <t xml:space="preserve">1110327   </t>
  </si>
  <si>
    <t xml:space="preserve">許欣瑜</t>
  </si>
  <si>
    <t xml:space="preserve">26</t>
  </si>
  <si>
    <t xml:space="preserve">1110328   </t>
  </si>
  <si>
    <t xml:space="preserve">吳冠諒</t>
  </si>
  <si>
    <t xml:space="preserve">27</t>
  </si>
  <si>
    <t xml:space="preserve">1110329   </t>
  </si>
  <si>
    <t xml:space="preserve">羅雅馨</t>
  </si>
  <si>
    <t xml:space="preserve">28</t>
  </si>
  <si>
    <t xml:space="preserve">1110472   </t>
  </si>
  <si>
    <t xml:space="preserve">孫子棋</t>
  </si>
  <si>
    <t xml:space="preserve">30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1Z</dcterms:created>
  <dc:creator>謝宇婷</dc:creator>
  <dc:description/>
  <dc:language>en-US</dc:language>
  <cp:lastModifiedBy>謝宇婷</cp:lastModifiedBy>
  <dcterms:modified xsi:type="dcterms:W3CDTF">2025-03-04T06:18:25Z</dcterms:modified>
  <cp:revision>0</cp:revision>
  <dc:subject/>
  <dc:title/>
</cp:coreProperties>
</file>