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年8 班國文" sheetId="1" state="visible" r:id="rId2"/>
    <sheet name="2 年3 班國文" sheetId="2" state="visible" r:id="rId3"/>
    <sheet name="2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8</t>
  </si>
  <si>
    <t xml:space="preserve">1</t>
  </si>
  <si>
    <t xml:space="preserve">1130232   </t>
  </si>
  <si>
    <t xml:space="preserve">張凱翔</t>
  </si>
  <si>
    <t xml:space="preserve">01</t>
  </si>
  <si>
    <t xml:space="preserve">國文</t>
  </si>
  <si>
    <t xml:space="preserve">2</t>
  </si>
  <si>
    <t xml:space="preserve">1130233   </t>
  </si>
  <si>
    <t xml:space="preserve">謝閔丞</t>
  </si>
  <si>
    <t xml:space="preserve">3</t>
  </si>
  <si>
    <t xml:space="preserve">1130235   </t>
  </si>
  <si>
    <t xml:space="preserve">許慕聆</t>
  </si>
  <si>
    <t xml:space="preserve">4</t>
  </si>
  <si>
    <t xml:space="preserve">1130236   </t>
  </si>
  <si>
    <t xml:space="preserve">范貝瑜</t>
  </si>
  <si>
    <t xml:space="preserve">5</t>
  </si>
  <si>
    <t xml:space="preserve">1130237   </t>
  </si>
  <si>
    <t xml:space="preserve">洪旅揚</t>
  </si>
  <si>
    <t xml:space="preserve">6</t>
  </si>
  <si>
    <t xml:space="preserve">1130239   </t>
  </si>
  <si>
    <t xml:space="preserve">戴薇薰</t>
  </si>
  <si>
    <t xml:space="preserve">7</t>
  </si>
  <si>
    <t xml:space="preserve">1130241   </t>
  </si>
  <si>
    <t xml:space="preserve">楊昕展</t>
  </si>
  <si>
    <t xml:space="preserve">8</t>
  </si>
  <si>
    <t xml:space="preserve">1130242   </t>
  </si>
  <si>
    <t xml:space="preserve">李胤臻</t>
  </si>
  <si>
    <t xml:space="preserve">9</t>
  </si>
  <si>
    <t xml:space="preserve">1130243   </t>
  </si>
  <si>
    <t xml:space="preserve">曾習</t>
  </si>
  <si>
    <t xml:space="preserve">10</t>
  </si>
  <si>
    <t xml:space="preserve">1130245   </t>
  </si>
  <si>
    <t xml:space="preserve">徐偲芸</t>
  </si>
  <si>
    <t xml:space="preserve">11</t>
  </si>
  <si>
    <t xml:space="preserve">1130249   </t>
  </si>
  <si>
    <t xml:space="preserve">徐椲捷</t>
  </si>
  <si>
    <t xml:space="preserve">12</t>
  </si>
  <si>
    <t xml:space="preserve">1130250   </t>
  </si>
  <si>
    <t xml:space="preserve">凌曦</t>
  </si>
  <si>
    <t xml:space="preserve">13</t>
  </si>
  <si>
    <t xml:space="preserve">1130251   </t>
  </si>
  <si>
    <t xml:space="preserve">黄丞榆</t>
  </si>
  <si>
    <t xml:space="preserve">14</t>
  </si>
  <si>
    <t xml:space="preserve">1130252   </t>
  </si>
  <si>
    <t xml:space="preserve">黄郁媜</t>
  </si>
  <si>
    <t xml:space="preserve">15</t>
  </si>
  <si>
    <t xml:space="preserve">1130253   </t>
  </si>
  <si>
    <t xml:space="preserve">黃宥暐</t>
  </si>
  <si>
    <t xml:space="preserve">16</t>
  </si>
  <si>
    <t xml:space="preserve">1130255   </t>
  </si>
  <si>
    <t xml:space="preserve">黃翊熏</t>
  </si>
  <si>
    <t xml:space="preserve">17</t>
  </si>
  <si>
    <t xml:space="preserve">1130256   </t>
  </si>
  <si>
    <t xml:space="preserve">黃中孚</t>
  </si>
  <si>
    <t xml:space="preserve">18</t>
  </si>
  <si>
    <t xml:space="preserve">1130257   </t>
  </si>
  <si>
    <t xml:space="preserve">鄭丞祐</t>
  </si>
  <si>
    <t xml:space="preserve">19</t>
  </si>
  <si>
    <t xml:space="preserve">1130258   </t>
  </si>
  <si>
    <t xml:space="preserve">吳永承</t>
  </si>
  <si>
    <t xml:space="preserve">20</t>
  </si>
  <si>
    <t xml:space="preserve">1130259   </t>
  </si>
  <si>
    <t xml:space="preserve">吳晏孜</t>
  </si>
  <si>
    <t xml:space="preserve">21</t>
  </si>
  <si>
    <t xml:space="preserve">1130260   </t>
  </si>
  <si>
    <t xml:space="preserve">韓炘辰</t>
  </si>
  <si>
    <t xml:space="preserve">22</t>
  </si>
  <si>
    <t xml:space="preserve">1130261   </t>
  </si>
  <si>
    <t xml:space="preserve">黃晨碩</t>
  </si>
  <si>
    <t xml:space="preserve">23</t>
  </si>
  <si>
    <t xml:space="preserve">1130262   </t>
  </si>
  <si>
    <t xml:space="preserve">林祐晉</t>
  </si>
  <si>
    <t xml:space="preserve">24</t>
  </si>
  <si>
    <t xml:space="preserve">1130263   </t>
  </si>
  <si>
    <t xml:space="preserve">林子純</t>
  </si>
  <si>
    <t xml:space="preserve">25</t>
  </si>
  <si>
    <t xml:space="preserve">1130265   </t>
  </si>
  <si>
    <t xml:space="preserve">陳立祐</t>
  </si>
  <si>
    <t xml:space="preserve">26</t>
  </si>
  <si>
    <t xml:space="preserve">1130266   </t>
  </si>
  <si>
    <t xml:space="preserve">謝秉辰</t>
  </si>
  <si>
    <t xml:space="preserve">27</t>
  </si>
  <si>
    <t xml:space="preserve">1130267   </t>
  </si>
  <si>
    <t xml:space="preserve">費兆煬</t>
  </si>
  <si>
    <t xml:space="preserve">28</t>
  </si>
  <si>
    <t xml:space="preserve">1130268   </t>
  </si>
  <si>
    <t xml:space="preserve">許丞恩</t>
  </si>
  <si>
    <t xml:space="preserve">29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高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60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3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6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9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7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90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3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6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9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102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5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4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7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30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3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6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9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42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45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8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51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54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7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60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63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6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9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72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75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8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81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84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7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90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93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6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9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102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165</v>
      </c>
      <c r="B30" s="10" t="n">
        <v>30</v>
      </c>
      <c r="C30" s="10" t="n">
        <v>1120457</v>
      </c>
      <c r="D30" s="11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2Z</dcterms:created>
  <dc:creator>謝宇婷</dc:creator>
  <dc:description/>
  <dc:language>en-US</dc:language>
  <cp:lastModifiedBy>謝宇婷</cp:lastModifiedBy>
  <dcterms:modified xsi:type="dcterms:W3CDTF">2025-03-04T09:30:19Z</dcterms:modified>
  <cp:revision>0</cp:revision>
  <dc:subject/>
  <dc:title/>
</cp:coreProperties>
</file>