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1 班國文" sheetId="1" state="visible" r:id="rId2"/>
    <sheet name="1 年12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6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1</t>
  </si>
  <si>
    <t xml:space="preserve">1</t>
  </si>
  <si>
    <t xml:space="preserve">1130336   </t>
  </si>
  <si>
    <t xml:space="preserve">石成翔</t>
  </si>
  <si>
    <t xml:space="preserve">01</t>
  </si>
  <si>
    <t xml:space="preserve">國文</t>
  </si>
  <si>
    <t xml:space="preserve">2</t>
  </si>
  <si>
    <t xml:space="preserve">1130337   </t>
  </si>
  <si>
    <t xml:space="preserve">謝威宇</t>
  </si>
  <si>
    <t xml:space="preserve">3</t>
  </si>
  <si>
    <t xml:space="preserve">1130339   </t>
  </si>
  <si>
    <t xml:space="preserve">蘇俊丞</t>
  </si>
  <si>
    <t xml:space="preserve">4</t>
  </si>
  <si>
    <t xml:space="preserve">1130341   </t>
  </si>
  <si>
    <t xml:space="preserve">紀袗翎</t>
  </si>
  <si>
    <t xml:space="preserve">5</t>
  </si>
  <si>
    <t xml:space="preserve">1130342   </t>
  </si>
  <si>
    <t xml:space="preserve">柯宜靜</t>
  </si>
  <si>
    <t xml:space="preserve">6</t>
  </si>
  <si>
    <t xml:space="preserve">1130343   </t>
  </si>
  <si>
    <t xml:space="preserve">李淇亘</t>
  </si>
  <si>
    <t xml:space="preserve">7</t>
  </si>
  <si>
    <t xml:space="preserve">1130345   </t>
  </si>
  <si>
    <t xml:space="preserve">吳芷彤</t>
  </si>
  <si>
    <t xml:space="preserve">8</t>
  </si>
  <si>
    <t xml:space="preserve">1130346   </t>
  </si>
  <si>
    <t xml:space="preserve">王瑞廷</t>
  </si>
  <si>
    <t xml:space="preserve">9</t>
  </si>
  <si>
    <t xml:space="preserve">1130349   </t>
  </si>
  <si>
    <t xml:space="preserve">李昌哲</t>
  </si>
  <si>
    <t xml:space="preserve">10</t>
  </si>
  <si>
    <t xml:space="preserve">1130350   </t>
  </si>
  <si>
    <t xml:space="preserve">林佳禹</t>
  </si>
  <si>
    <t xml:space="preserve">11</t>
  </si>
  <si>
    <t xml:space="preserve">1130351   </t>
  </si>
  <si>
    <t xml:space="preserve">龍歆妘</t>
  </si>
  <si>
    <t xml:space="preserve">12</t>
  </si>
  <si>
    <t xml:space="preserve">1130352   </t>
  </si>
  <si>
    <t xml:space="preserve">何翔睿</t>
  </si>
  <si>
    <t xml:space="preserve">13</t>
  </si>
  <si>
    <t xml:space="preserve">1130353   </t>
  </si>
  <si>
    <t xml:space="preserve">侯琪汶</t>
  </si>
  <si>
    <t xml:space="preserve">14</t>
  </si>
  <si>
    <t xml:space="preserve">1130355   </t>
  </si>
  <si>
    <t xml:space="preserve">黄士豪</t>
  </si>
  <si>
    <t xml:space="preserve">15</t>
  </si>
  <si>
    <t xml:space="preserve">1130356   </t>
  </si>
  <si>
    <t xml:space="preserve">黃夫宥</t>
  </si>
  <si>
    <t xml:space="preserve">16</t>
  </si>
  <si>
    <t xml:space="preserve">1130357   </t>
  </si>
  <si>
    <t xml:space="preserve">陳博勛</t>
  </si>
  <si>
    <t xml:space="preserve">17</t>
  </si>
  <si>
    <t xml:space="preserve">1130358   </t>
  </si>
  <si>
    <t xml:space="preserve">謝雨彤</t>
  </si>
  <si>
    <t xml:space="preserve">18</t>
  </si>
  <si>
    <t xml:space="preserve">1130359   </t>
  </si>
  <si>
    <t xml:space="preserve">李芷葳</t>
  </si>
  <si>
    <t xml:space="preserve">19</t>
  </si>
  <si>
    <t xml:space="preserve">1130360   </t>
  </si>
  <si>
    <t xml:space="preserve">朱奕融</t>
  </si>
  <si>
    <t xml:space="preserve">20</t>
  </si>
  <si>
    <t xml:space="preserve">1130361   </t>
  </si>
  <si>
    <t xml:space="preserve">黃歆棠</t>
  </si>
  <si>
    <t xml:space="preserve">21</t>
  </si>
  <si>
    <t xml:space="preserve">1130362   </t>
  </si>
  <si>
    <t xml:space="preserve">蔡昀哲</t>
  </si>
  <si>
    <t xml:space="preserve">22</t>
  </si>
  <si>
    <t xml:space="preserve">1130363   </t>
  </si>
  <si>
    <t xml:space="preserve">陳玉錚</t>
  </si>
  <si>
    <t xml:space="preserve">23</t>
  </si>
  <si>
    <t xml:space="preserve">1130365   </t>
  </si>
  <si>
    <t xml:space="preserve">陳羽紅</t>
  </si>
  <si>
    <t xml:space="preserve">24</t>
  </si>
  <si>
    <t xml:space="preserve">1130366   </t>
  </si>
  <si>
    <t xml:space="preserve">陳明漢</t>
  </si>
  <si>
    <t xml:space="preserve">25</t>
  </si>
  <si>
    <t xml:space="preserve">1130367   </t>
  </si>
  <si>
    <t xml:space="preserve">鄭右歆</t>
  </si>
  <si>
    <t xml:space="preserve">26</t>
  </si>
  <si>
    <t xml:space="preserve">1130368   </t>
  </si>
  <si>
    <t xml:space="preserve">邱婇晴</t>
  </si>
  <si>
    <t xml:space="preserve">27</t>
  </si>
  <si>
    <t xml:space="preserve">1130369   </t>
  </si>
  <si>
    <t xml:space="preserve">莊士頡</t>
  </si>
  <si>
    <t xml:space="preserve">28</t>
  </si>
  <si>
    <t xml:space="preserve">1130370   </t>
  </si>
  <si>
    <t xml:space="preserve">敬舒憶</t>
  </si>
  <si>
    <t xml:space="preserve">29</t>
  </si>
  <si>
    <t xml:space="preserve">1130371   </t>
  </si>
  <si>
    <t xml:space="preserve">黃靖芸</t>
  </si>
  <si>
    <t xml:space="preserve">30</t>
  </si>
  <si>
    <t xml:space="preserve">1130372   </t>
  </si>
  <si>
    <t xml:space="preserve">蘇宣翰</t>
  </si>
  <si>
    <t xml:space="preserve">112</t>
  </si>
  <si>
    <t xml:space="preserve">1130373   </t>
  </si>
  <si>
    <t xml:space="preserve">許庭甄</t>
  </si>
  <si>
    <t xml:space="preserve">1130375   </t>
  </si>
  <si>
    <t xml:space="preserve">蔡欣彤</t>
  </si>
  <si>
    <t xml:space="preserve">1130376   </t>
  </si>
  <si>
    <t xml:space="preserve">王丞羽</t>
  </si>
  <si>
    <t xml:space="preserve">1130377   </t>
  </si>
  <si>
    <t xml:space="preserve">楊晴糸</t>
  </si>
  <si>
    <t xml:space="preserve">1130379   </t>
  </si>
  <si>
    <t xml:space="preserve">楊雨潔</t>
  </si>
  <si>
    <t xml:space="preserve">1130380   </t>
  </si>
  <si>
    <t xml:space="preserve">梁依澄</t>
  </si>
  <si>
    <t xml:space="preserve">1130381   </t>
  </si>
  <si>
    <t xml:space="preserve">楊于萱</t>
  </si>
  <si>
    <t xml:space="preserve">1130382   </t>
  </si>
  <si>
    <t xml:space="preserve">梁依潔</t>
  </si>
  <si>
    <t xml:space="preserve">1130383   </t>
  </si>
  <si>
    <t xml:space="preserve">林世鴻</t>
  </si>
  <si>
    <t xml:space="preserve">1130385   </t>
  </si>
  <si>
    <t xml:space="preserve">李承豫</t>
  </si>
  <si>
    <t xml:space="preserve">1130386   </t>
  </si>
  <si>
    <t xml:space="preserve">徐侑鉉</t>
  </si>
  <si>
    <t xml:space="preserve">1130388   </t>
  </si>
  <si>
    <t xml:space="preserve">吳沛頤</t>
  </si>
  <si>
    <t xml:space="preserve">1130389   </t>
  </si>
  <si>
    <t xml:space="preserve">周筱芸</t>
  </si>
  <si>
    <t xml:space="preserve">1130390   </t>
  </si>
  <si>
    <t xml:space="preserve">陳品彥</t>
  </si>
  <si>
    <t xml:space="preserve">1130391   </t>
  </si>
  <si>
    <t xml:space="preserve">林樂宬</t>
  </si>
  <si>
    <t xml:space="preserve">1130392   </t>
  </si>
  <si>
    <t xml:space="preserve">賴亮文</t>
  </si>
  <si>
    <t xml:space="preserve">1130393   </t>
  </si>
  <si>
    <t xml:space="preserve">林品諭</t>
  </si>
  <si>
    <t xml:space="preserve">1130395   </t>
  </si>
  <si>
    <t xml:space="preserve">曾靖媞</t>
  </si>
  <si>
    <t xml:space="preserve">1130396   </t>
  </si>
  <si>
    <t xml:space="preserve">廖晏彤</t>
  </si>
  <si>
    <t xml:space="preserve">1130397   </t>
  </si>
  <si>
    <t xml:space="preserve">廖瑀涵</t>
  </si>
  <si>
    <t xml:space="preserve">1130398   </t>
  </si>
  <si>
    <t xml:space="preserve">孫偉峰</t>
  </si>
  <si>
    <t xml:space="preserve">1130399   </t>
  </si>
  <si>
    <t xml:space="preserve">賴怡縈</t>
  </si>
  <si>
    <t xml:space="preserve">1130400   </t>
  </si>
  <si>
    <t xml:space="preserve">葉宥呈</t>
  </si>
  <si>
    <t xml:space="preserve">1130401   </t>
  </si>
  <si>
    <t xml:space="preserve">林羿珵</t>
  </si>
  <si>
    <t xml:space="preserve">1130402   </t>
  </si>
  <si>
    <t xml:space="preserve">陳柏辰</t>
  </si>
  <si>
    <t xml:space="preserve">1130403   </t>
  </si>
  <si>
    <t xml:space="preserve">蕭雨棠</t>
  </si>
  <si>
    <t xml:space="preserve">1130405   </t>
  </si>
  <si>
    <t xml:space="preserve">蘇奕旭</t>
  </si>
  <si>
    <t xml:space="preserve">1130406   </t>
  </si>
  <si>
    <t xml:space="preserve">羅若倢</t>
  </si>
  <si>
    <t xml:space="preserve">1130407   </t>
  </si>
  <si>
    <t xml:space="preserve">簡伊辰</t>
  </si>
  <si>
    <t xml:space="preserve">1130408   </t>
  </si>
  <si>
    <t xml:space="preserve">洪柏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" activeCellId="0" sqref="G2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2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8</v>
      </c>
      <c r="B31" s="5" t="s">
        <v>105</v>
      </c>
      <c r="C31" s="5" t="s">
        <v>167</v>
      </c>
      <c r="D31" s="6" t="s">
        <v>16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03Z</dcterms:created>
  <dc:creator>謝宇婷</dc:creator>
  <dc:description/>
  <dc:language>en-US</dc:language>
  <cp:lastModifiedBy>謝宇婷</cp:lastModifiedBy>
  <dcterms:modified xsi:type="dcterms:W3CDTF">2025-03-04T06:31:54Z</dcterms:modified>
  <cp:revision>0</cp:revision>
  <dc:subject/>
  <dc:title/>
</cp:coreProperties>
</file>