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6 班數學" sheetId="1" state="visible" r:id="rId2"/>
    <sheet name="2 年13 班數學" sheetId="2" state="visible" r:id="rId3"/>
    <sheet name="3 年13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20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6</t>
  </si>
  <si>
    <t xml:space="preserve">1</t>
  </si>
  <si>
    <t xml:space="preserve">1120033   </t>
  </si>
  <si>
    <t xml:space="preserve">張子洋</t>
  </si>
  <si>
    <t xml:space="preserve">03</t>
  </si>
  <si>
    <t xml:space="preserve">數學</t>
  </si>
  <si>
    <t xml:space="preserve">2</t>
  </si>
  <si>
    <t xml:space="preserve">1120035   </t>
  </si>
  <si>
    <t xml:space="preserve">黃奕崴</t>
  </si>
  <si>
    <t xml:space="preserve">3</t>
  </si>
  <si>
    <t xml:space="preserve">1120036   </t>
  </si>
  <si>
    <t xml:space="preserve">陳芓淇</t>
  </si>
  <si>
    <t xml:space="preserve">4</t>
  </si>
  <si>
    <t xml:space="preserve">1120037   </t>
  </si>
  <si>
    <t xml:space="preserve">許睿含</t>
  </si>
  <si>
    <t xml:space="preserve">6</t>
  </si>
  <si>
    <t xml:space="preserve">1120040   </t>
  </si>
  <si>
    <t xml:space="preserve">李彥霆</t>
  </si>
  <si>
    <t xml:space="preserve">7</t>
  </si>
  <si>
    <t xml:space="preserve">1120041   </t>
  </si>
  <si>
    <t xml:space="preserve">吳睿洺</t>
  </si>
  <si>
    <t xml:space="preserve">8</t>
  </si>
  <si>
    <t xml:space="preserve">1120042   </t>
  </si>
  <si>
    <t xml:space="preserve">黃奕睿</t>
  </si>
  <si>
    <t xml:space="preserve">9</t>
  </si>
  <si>
    <t xml:space="preserve">1120043   </t>
  </si>
  <si>
    <t xml:space="preserve">蔡淩玄</t>
  </si>
  <si>
    <t xml:space="preserve">10</t>
  </si>
  <si>
    <t xml:space="preserve">1120045   </t>
  </si>
  <si>
    <t xml:space="preserve">王宏育</t>
  </si>
  <si>
    <t xml:space="preserve">11</t>
  </si>
  <si>
    <t xml:space="preserve">1120046   </t>
  </si>
  <si>
    <t xml:space="preserve">陳妍諠</t>
  </si>
  <si>
    <t xml:space="preserve">12</t>
  </si>
  <si>
    <t xml:space="preserve">1120047   </t>
  </si>
  <si>
    <t xml:space="preserve">陳佐蓉</t>
  </si>
  <si>
    <t xml:space="preserve">13</t>
  </si>
  <si>
    <t xml:space="preserve">1120049   </t>
  </si>
  <si>
    <t xml:space="preserve">郭宥均</t>
  </si>
  <si>
    <t xml:space="preserve">15</t>
  </si>
  <si>
    <t xml:space="preserve">1120051   </t>
  </si>
  <si>
    <t xml:space="preserve">蔡崴丞</t>
  </si>
  <si>
    <t xml:space="preserve">16</t>
  </si>
  <si>
    <t xml:space="preserve">1120052   </t>
  </si>
  <si>
    <t xml:space="preserve">王毓琁</t>
  </si>
  <si>
    <t xml:space="preserve">17</t>
  </si>
  <si>
    <t xml:space="preserve">1120053   </t>
  </si>
  <si>
    <t xml:space="preserve">顏妙芸</t>
  </si>
  <si>
    <t xml:space="preserve">18</t>
  </si>
  <si>
    <t xml:space="preserve">1120055   </t>
  </si>
  <si>
    <t xml:space="preserve">黃唯倫</t>
  </si>
  <si>
    <t xml:space="preserve">19</t>
  </si>
  <si>
    <t xml:space="preserve">1120056   </t>
  </si>
  <si>
    <t xml:space="preserve">鍾雨辰</t>
  </si>
  <si>
    <t xml:space="preserve">20</t>
  </si>
  <si>
    <t xml:space="preserve">1120057   </t>
  </si>
  <si>
    <t xml:space="preserve">蕭淨騰</t>
  </si>
  <si>
    <t xml:space="preserve">21</t>
  </si>
  <si>
    <t xml:space="preserve">1120058   </t>
  </si>
  <si>
    <t xml:space="preserve">范芮榕</t>
  </si>
  <si>
    <t xml:space="preserve">22</t>
  </si>
  <si>
    <t xml:space="preserve">1120059   </t>
  </si>
  <si>
    <t xml:space="preserve">林瑮恩</t>
  </si>
  <si>
    <t xml:space="preserve">23</t>
  </si>
  <si>
    <t xml:space="preserve">1120060   </t>
  </si>
  <si>
    <t xml:space="preserve">徐彥棠</t>
  </si>
  <si>
    <t xml:space="preserve">24</t>
  </si>
  <si>
    <t xml:space="preserve">1120061   </t>
  </si>
  <si>
    <t xml:space="preserve">林家賢</t>
  </si>
  <si>
    <t xml:space="preserve">25</t>
  </si>
  <si>
    <t xml:space="preserve">1120062   </t>
  </si>
  <si>
    <t xml:space="preserve">曹喬程</t>
  </si>
  <si>
    <t xml:space="preserve">26</t>
  </si>
  <si>
    <t xml:space="preserve">1120063   </t>
  </si>
  <si>
    <t xml:space="preserve">曾友泉</t>
  </si>
  <si>
    <t xml:space="preserve">27</t>
  </si>
  <si>
    <t xml:space="preserve">1120065   </t>
  </si>
  <si>
    <t xml:space="preserve">唐苡綺</t>
  </si>
  <si>
    <t xml:space="preserve">29</t>
  </si>
  <si>
    <t xml:space="preserve">1120450   </t>
  </si>
  <si>
    <t xml:space="preserve">蔡有媜</t>
  </si>
  <si>
    <t xml:space="preserve">30</t>
  </si>
  <si>
    <t xml:space="preserve">1120460   </t>
  </si>
  <si>
    <t xml:space="preserve">邱玟蓁</t>
  </si>
  <si>
    <t xml:space="preserve">31</t>
  </si>
  <si>
    <t xml:space="preserve">蔡永琳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5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4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28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9" activeCellId="0" sqref="E29:O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9" t="s">
        <v>15</v>
      </c>
      <c r="B29" s="9" t="s">
        <v>99</v>
      </c>
      <c r="C29" s="10" t="n">
        <v>1120462</v>
      </c>
      <c r="D29" s="11" t="s">
        <v>10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1</v>
      </c>
      <c r="B2" s="5" t="s">
        <v>16</v>
      </c>
      <c r="C2" s="5" t="s">
        <v>102</v>
      </c>
      <c r="D2" s="6" t="s">
        <v>10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1</v>
      </c>
      <c r="B3" s="5" t="s">
        <v>21</v>
      </c>
      <c r="C3" s="5" t="s">
        <v>104</v>
      </c>
      <c r="D3" s="6" t="s">
        <v>10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1</v>
      </c>
      <c r="B4" s="5" t="s">
        <v>24</v>
      </c>
      <c r="C4" s="5" t="s">
        <v>106</v>
      </c>
      <c r="D4" s="6" t="s">
        <v>10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1</v>
      </c>
      <c r="B5" s="5" t="s">
        <v>27</v>
      </c>
      <c r="C5" s="5" t="s">
        <v>108</v>
      </c>
      <c r="D5" s="6" t="s">
        <v>10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1</v>
      </c>
      <c r="B6" s="5" t="s">
        <v>11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1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1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1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1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1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1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1</v>
      </c>
      <c r="B13" s="5" t="s">
        <v>125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1</v>
      </c>
      <c r="B14" s="5" t="s">
        <v>54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1</v>
      </c>
      <c r="B15" s="5" t="s">
        <v>57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1</v>
      </c>
      <c r="B16" s="5" t="s">
        <v>60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1</v>
      </c>
      <c r="B17" s="5" t="s">
        <v>63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1</v>
      </c>
      <c r="B18" s="5" t="s">
        <v>66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1</v>
      </c>
      <c r="B19" s="5" t="s">
        <v>69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1</v>
      </c>
      <c r="B20" s="5" t="s">
        <v>72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1</v>
      </c>
      <c r="B21" s="5" t="s">
        <v>75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1</v>
      </c>
      <c r="B22" s="5" t="s">
        <v>78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1</v>
      </c>
      <c r="B23" s="5" t="s">
        <v>81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1</v>
      </c>
      <c r="B24" s="5" t="s">
        <v>84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1</v>
      </c>
      <c r="B25" s="5" t="s">
        <v>87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1</v>
      </c>
      <c r="B26" s="5" t="s">
        <v>90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1</v>
      </c>
      <c r="B27" s="5" t="s">
        <v>154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1</v>
      </c>
      <c r="B28" s="5" t="s">
        <v>96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1</v>
      </c>
      <c r="B29" s="5" t="s">
        <v>99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1</v>
      </c>
      <c r="B2" s="5" t="s">
        <v>16</v>
      </c>
      <c r="C2" s="5" t="s">
        <v>162</v>
      </c>
      <c r="D2" s="6" t="s">
        <v>16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1</v>
      </c>
      <c r="B3" s="5" t="s">
        <v>21</v>
      </c>
      <c r="C3" s="5" t="s">
        <v>164</v>
      </c>
      <c r="D3" s="6" t="s">
        <v>16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1</v>
      </c>
      <c r="B4" s="5" t="s">
        <v>24</v>
      </c>
      <c r="C4" s="5" t="s">
        <v>166</v>
      </c>
      <c r="D4" s="6" t="s">
        <v>16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1</v>
      </c>
      <c r="B5" s="5" t="s">
        <v>27</v>
      </c>
      <c r="C5" s="5" t="s">
        <v>168</v>
      </c>
      <c r="D5" s="6" t="s">
        <v>16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1</v>
      </c>
      <c r="B6" s="5" t="s">
        <v>110</v>
      </c>
      <c r="C6" s="5" t="s">
        <v>170</v>
      </c>
      <c r="D6" s="6" t="s">
        <v>17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1</v>
      </c>
      <c r="B7" s="5" t="s">
        <v>33</v>
      </c>
      <c r="C7" s="5" t="s">
        <v>172</v>
      </c>
      <c r="D7" s="6" t="s">
        <v>17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1</v>
      </c>
      <c r="B8" s="5" t="s">
        <v>36</v>
      </c>
      <c r="C8" s="5" t="s">
        <v>174</v>
      </c>
      <c r="D8" s="6" t="s">
        <v>17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1</v>
      </c>
      <c r="B9" s="5" t="s">
        <v>39</v>
      </c>
      <c r="C9" s="5" t="s">
        <v>176</v>
      </c>
      <c r="D9" s="6" t="s">
        <v>17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1</v>
      </c>
      <c r="B10" s="5" t="s">
        <v>42</v>
      </c>
      <c r="C10" s="5" t="s">
        <v>178</v>
      </c>
      <c r="D10" s="6" t="s">
        <v>17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1</v>
      </c>
      <c r="B11" s="5" t="s">
        <v>45</v>
      </c>
      <c r="C11" s="5" t="s">
        <v>180</v>
      </c>
      <c r="D11" s="6" t="s">
        <v>18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1</v>
      </c>
      <c r="B12" s="5" t="s">
        <v>48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1</v>
      </c>
      <c r="B13" s="5" t="s">
        <v>51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1</v>
      </c>
      <c r="B14" s="5" t="s">
        <v>125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1</v>
      </c>
      <c r="B15" s="5" t="s">
        <v>54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1</v>
      </c>
      <c r="B16" s="5" t="s">
        <v>57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1</v>
      </c>
      <c r="B17" s="5" t="s">
        <v>60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1</v>
      </c>
      <c r="B18" s="5" t="s">
        <v>63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1</v>
      </c>
      <c r="B19" s="5" t="s">
        <v>66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1</v>
      </c>
      <c r="B20" s="5" t="s">
        <v>69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1</v>
      </c>
      <c r="B21" s="5" t="s">
        <v>72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1</v>
      </c>
      <c r="B22" s="5" t="s">
        <v>75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1</v>
      </c>
      <c r="B23" s="5" t="s">
        <v>78</v>
      </c>
      <c r="C23" s="5" t="s">
        <v>204</v>
      </c>
      <c r="D23" s="6" t="s">
        <v>20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1</v>
      </c>
      <c r="B24" s="5" t="s">
        <v>81</v>
      </c>
      <c r="C24" s="5" t="s">
        <v>206</v>
      </c>
      <c r="D24" s="6" t="s">
        <v>20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1</v>
      </c>
      <c r="B25" s="5" t="s">
        <v>84</v>
      </c>
      <c r="C25" s="5" t="s">
        <v>208</v>
      </c>
      <c r="D25" s="6" t="s">
        <v>20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1</v>
      </c>
      <c r="B26" s="5" t="s">
        <v>87</v>
      </c>
      <c r="C26" s="5" t="s">
        <v>210</v>
      </c>
      <c r="D26" s="6" t="s">
        <v>21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1</v>
      </c>
      <c r="B27" s="5" t="s">
        <v>90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1</v>
      </c>
      <c r="B28" s="5" t="s">
        <v>154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1</v>
      </c>
      <c r="B29" s="5" t="s">
        <v>93</v>
      </c>
      <c r="C29" s="5" t="s">
        <v>216</v>
      </c>
      <c r="D29" s="6" t="s">
        <v>21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1</v>
      </c>
      <c r="B30" s="5" t="s">
        <v>96</v>
      </c>
      <c r="C30" s="5" t="s">
        <v>218</v>
      </c>
      <c r="D30" s="6" t="s">
        <v>21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08Z</dcterms:created>
  <dc:creator>謝宇婷</dc:creator>
  <dc:description/>
  <dc:language>en-US</dc:language>
  <cp:lastModifiedBy>謝宇婷</cp:lastModifiedBy>
  <dcterms:modified xsi:type="dcterms:W3CDTF">2025-03-11T08:29:24Z</dcterms:modified>
  <cp:revision>0</cp:revision>
  <dc:subject/>
  <dc:title/>
</cp:coreProperties>
</file>