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2 班地理" sheetId="1" state="visible" r:id="rId2"/>
    <sheet name="1 年13 班地理" sheetId="2" state="visible" r:id="rId3"/>
    <sheet name="1 年14 班地理" sheetId="3" state="visible" r:id="rId4"/>
    <sheet name="1 年15 班地理" sheetId="4" state="visible" r:id="rId5"/>
    <sheet name="3 年7 班地理" sheetId="5" state="visible" r:id="rId6"/>
    <sheet name="3 年8 班地理" sheetId="6" state="visible" r:id="rId7"/>
    <sheet name="3 年9 班地理" sheetId="7" state="visible" r:id="rId8"/>
    <sheet name="3 年10 班地理" sheetId="8" state="visible" r:id="rId9"/>
    <sheet name="3 年11 班地理" sheetId="9" state="visible" r:id="rId10"/>
    <sheet name="3 年12 班地理" sheetId="10" state="visible" r:id="rId11"/>
    <sheet name="3 年13 班地理" sheetId="11" state="visible" r:id="rId12"/>
    <sheet name="3 年14 班地理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0" uniqueCount="74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2</t>
  </si>
  <si>
    <t xml:space="preserve">1</t>
  </si>
  <si>
    <t xml:space="preserve">1130373   </t>
  </si>
  <si>
    <t xml:space="preserve">許庭甄</t>
  </si>
  <si>
    <t xml:space="preserve">07</t>
  </si>
  <si>
    <t xml:space="preserve">地理</t>
  </si>
  <si>
    <t xml:space="preserve">2</t>
  </si>
  <si>
    <t xml:space="preserve">1130375   </t>
  </si>
  <si>
    <t xml:space="preserve">蔡欣彤</t>
  </si>
  <si>
    <t xml:space="preserve">3</t>
  </si>
  <si>
    <t xml:space="preserve">1130376   </t>
  </si>
  <si>
    <t xml:space="preserve">王丞羽</t>
  </si>
  <si>
    <t xml:space="preserve">4</t>
  </si>
  <si>
    <t xml:space="preserve">1130377   </t>
  </si>
  <si>
    <t xml:space="preserve">楊晴糸</t>
  </si>
  <si>
    <t xml:space="preserve">5</t>
  </si>
  <si>
    <t xml:space="preserve">1130379   </t>
  </si>
  <si>
    <t xml:space="preserve">楊雨潔</t>
  </si>
  <si>
    <t xml:space="preserve">6</t>
  </si>
  <si>
    <t xml:space="preserve">1130380   </t>
  </si>
  <si>
    <t xml:space="preserve">梁依澄</t>
  </si>
  <si>
    <t xml:space="preserve">7</t>
  </si>
  <si>
    <t xml:space="preserve">1130381   </t>
  </si>
  <si>
    <t xml:space="preserve">楊于萱</t>
  </si>
  <si>
    <t xml:space="preserve">8</t>
  </si>
  <si>
    <t xml:space="preserve">1130382   </t>
  </si>
  <si>
    <t xml:space="preserve">梁依潔</t>
  </si>
  <si>
    <t xml:space="preserve">9</t>
  </si>
  <si>
    <t xml:space="preserve">1130383   </t>
  </si>
  <si>
    <t xml:space="preserve">林世鴻</t>
  </si>
  <si>
    <t xml:space="preserve">10</t>
  </si>
  <si>
    <t xml:space="preserve">1130385   </t>
  </si>
  <si>
    <t xml:space="preserve">李承豫</t>
  </si>
  <si>
    <t xml:space="preserve">11</t>
  </si>
  <si>
    <t xml:space="preserve">1130386   </t>
  </si>
  <si>
    <t xml:space="preserve">徐侑鉉</t>
  </si>
  <si>
    <t xml:space="preserve">12</t>
  </si>
  <si>
    <t xml:space="preserve">1130388   </t>
  </si>
  <si>
    <t xml:space="preserve">吳沛頤</t>
  </si>
  <si>
    <t xml:space="preserve">13</t>
  </si>
  <si>
    <t xml:space="preserve">1130389   </t>
  </si>
  <si>
    <t xml:space="preserve">周筱芸</t>
  </si>
  <si>
    <t xml:space="preserve">14</t>
  </si>
  <si>
    <t xml:space="preserve">1130390   </t>
  </si>
  <si>
    <t xml:space="preserve">陳品彥</t>
  </si>
  <si>
    <t xml:space="preserve">15</t>
  </si>
  <si>
    <t xml:space="preserve">1130391   </t>
  </si>
  <si>
    <t xml:space="preserve">林樂宬</t>
  </si>
  <si>
    <t xml:space="preserve">16</t>
  </si>
  <si>
    <t xml:space="preserve">1130392   </t>
  </si>
  <si>
    <t xml:space="preserve">賴亮文</t>
  </si>
  <si>
    <t xml:space="preserve">17</t>
  </si>
  <si>
    <t xml:space="preserve">1130393   </t>
  </si>
  <si>
    <t xml:space="preserve">林品諭</t>
  </si>
  <si>
    <t xml:space="preserve">18</t>
  </si>
  <si>
    <t xml:space="preserve">1130395   </t>
  </si>
  <si>
    <t xml:space="preserve">曾靖媞</t>
  </si>
  <si>
    <t xml:space="preserve">19</t>
  </si>
  <si>
    <t xml:space="preserve">1130396   </t>
  </si>
  <si>
    <t xml:space="preserve">廖晏彤</t>
  </si>
  <si>
    <t xml:space="preserve">20</t>
  </si>
  <si>
    <t xml:space="preserve">1130397   </t>
  </si>
  <si>
    <t xml:space="preserve">廖瑀涵</t>
  </si>
  <si>
    <t xml:space="preserve">21</t>
  </si>
  <si>
    <t xml:space="preserve">1130398   </t>
  </si>
  <si>
    <t xml:space="preserve">孫偉峰</t>
  </si>
  <si>
    <t xml:space="preserve">22</t>
  </si>
  <si>
    <t xml:space="preserve">1130399   </t>
  </si>
  <si>
    <t xml:space="preserve">賴怡縈</t>
  </si>
  <si>
    <t xml:space="preserve">23</t>
  </si>
  <si>
    <t xml:space="preserve">1130400   </t>
  </si>
  <si>
    <t xml:space="preserve">葉宥呈</t>
  </si>
  <si>
    <t xml:space="preserve">24</t>
  </si>
  <si>
    <t xml:space="preserve">1130401   </t>
  </si>
  <si>
    <t xml:space="preserve">林羿珵</t>
  </si>
  <si>
    <t xml:space="preserve">25</t>
  </si>
  <si>
    <t xml:space="preserve">1130402   </t>
  </si>
  <si>
    <t xml:space="preserve">陳柏辰</t>
  </si>
  <si>
    <t xml:space="preserve">26</t>
  </si>
  <si>
    <t xml:space="preserve">1130403   </t>
  </si>
  <si>
    <t xml:space="preserve">蕭雨棠</t>
  </si>
  <si>
    <t xml:space="preserve">27</t>
  </si>
  <si>
    <t xml:space="preserve">1130405   </t>
  </si>
  <si>
    <t xml:space="preserve">蘇奕旭</t>
  </si>
  <si>
    <t xml:space="preserve">28</t>
  </si>
  <si>
    <t xml:space="preserve">1130406   </t>
  </si>
  <si>
    <t xml:space="preserve">羅若倢</t>
  </si>
  <si>
    <t xml:space="preserve">29</t>
  </si>
  <si>
    <t xml:space="preserve">1130407   </t>
  </si>
  <si>
    <t xml:space="preserve">簡伊辰</t>
  </si>
  <si>
    <t xml:space="preserve">30</t>
  </si>
  <si>
    <t xml:space="preserve">1130408   </t>
  </si>
  <si>
    <t xml:space="preserve">洪柏宥</t>
  </si>
  <si>
    <t xml:space="preserve">113</t>
  </si>
  <si>
    <t xml:space="preserve">1130409   </t>
  </si>
  <si>
    <t xml:space="preserve">高筱桐</t>
  </si>
  <si>
    <t xml:space="preserve">1130410   </t>
  </si>
  <si>
    <t xml:space="preserve">黃升陽</t>
  </si>
  <si>
    <t xml:space="preserve">1130411   </t>
  </si>
  <si>
    <t xml:space="preserve">張邑瑄</t>
  </si>
  <si>
    <t xml:space="preserve">1130412   </t>
  </si>
  <si>
    <t xml:space="preserve">嚴俊堯</t>
  </si>
  <si>
    <t xml:space="preserve">1130413   </t>
  </si>
  <si>
    <t xml:space="preserve">柯星妤</t>
  </si>
  <si>
    <t xml:space="preserve">1130415   </t>
  </si>
  <si>
    <t xml:space="preserve">林恩宇</t>
  </si>
  <si>
    <t xml:space="preserve">1130416   </t>
  </si>
  <si>
    <t xml:space="preserve">林紘楀</t>
  </si>
  <si>
    <t xml:space="preserve">1130418   </t>
  </si>
  <si>
    <t xml:space="preserve">林詣涵</t>
  </si>
  <si>
    <t xml:space="preserve">1130419   </t>
  </si>
  <si>
    <t xml:space="preserve">吳旻祐</t>
  </si>
  <si>
    <t xml:space="preserve">1130420   </t>
  </si>
  <si>
    <t xml:space="preserve">畢平心</t>
  </si>
  <si>
    <t xml:space="preserve">1130421   </t>
  </si>
  <si>
    <t xml:space="preserve">王樂凡</t>
  </si>
  <si>
    <t xml:space="preserve">1130422   </t>
  </si>
  <si>
    <t xml:space="preserve">周彤恩</t>
  </si>
  <si>
    <t xml:space="preserve">1130423   </t>
  </si>
  <si>
    <t xml:space="preserve">陳詩云</t>
  </si>
  <si>
    <t xml:space="preserve">1130425   </t>
  </si>
  <si>
    <t xml:space="preserve">鄭昊昇</t>
  </si>
  <si>
    <t xml:space="preserve">1130426   </t>
  </si>
  <si>
    <t xml:space="preserve">鄭詠晴</t>
  </si>
  <si>
    <t xml:space="preserve">1130427   </t>
  </si>
  <si>
    <t xml:space="preserve">謝騰緒</t>
  </si>
  <si>
    <t xml:space="preserve">1130428   </t>
  </si>
  <si>
    <t xml:space="preserve">曾可瀾</t>
  </si>
  <si>
    <t xml:space="preserve">1130429   </t>
  </si>
  <si>
    <t xml:space="preserve">廖凡中</t>
  </si>
  <si>
    <t xml:space="preserve">1130430   </t>
  </si>
  <si>
    <t xml:space="preserve">林秝詩</t>
  </si>
  <si>
    <t xml:space="preserve">1130431   </t>
  </si>
  <si>
    <t xml:space="preserve">陳泓毓</t>
  </si>
  <si>
    <t xml:space="preserve">1130432   </t>
  </si>
  <si>
    <t xml:space="preserve">鄭鈺婷</t>
  </si>
  <si>
    <t xml:space="preserve">1130433   </t>
  </si>
  <si>
    <t xml:space="preserve">陳以涵</t>
  </si>
  <si>
    <t xml:space="preserve">1130435   </t>
  </si>
  <si>
    <t xml:space="preserve">邱慶恩</t>
  </si>
  <si>
    <t xml:space="preserve">1130436   </t>
  </si>
  <si>
    <t xml:space="preserve">蔡泊銳</t>
  </si>
  <si>
    <t xml:space="preserve">1130437   </t>
  </si>
  <si>
    <t xml:space="preserve">范詠淇</t>
  </si>
  <si>
    <t xml:space="preserve">1130439   </t>
  </si>
  <si>
    <t xml:space="preserve">王婕俞</t>
  </si>
  <si>
    <t xml:space="preserve">1130450   </t>
  </si>
  <si>
    <t xml:space="preserve">蔡安晴</t>
  </si>
  <si>
    <t xml:space="preserve">1130451   </t>
  </si>
  <si>
    <t xml:space="preserve">林沛妍</t>
  </si>
  <si>
    <t xml:space="preserve">1130452   </t>
  </si>
  <si>
    <t xml:space="preserve">李品妘</t>
  </si>
  <si>
    <t xml:space="preserve">1130453   </t>
  </si>
  <si>
    <t xml:space="preserve">黄詣滔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  <si>
    <t xml:space="preserve">1130559   </t>
  </si>
  <si>
    <t xml:space="preserve">李悅彤</t>
  </si>
  <si>
    <t xml:space="preserve">115</t>
  </si>
  <si>
    <t xml:space="preserve">1130489   </t>
  </si>
  <si>
    <t xml:space="preserve">蘇柏叡</t>
  </si>
  <si>
    <t xml:space="preserve">1130490   </t>
  </si>
  <si>
    <t xml:space="preserve">蘇亭蓁</t>
  </si>
  <si>
    <t xml:space="preserve">1130491   </t>
  </si>
  <si>
    <t xml:space="preserve">莊雨嫺</t>
  </si>
  <si>
    <t xml:space="preserve">1130492   </t>
  </si>
  <si>
    <t xml:space="preserve">葉祖佑</t>
  </si>
  <si>
    <t xml:space="preserve">1130493   </t>
  </si>
  <si>
    <t xml:space="preserve">李子聆</t>
  </si>
  <si>
    <t xml:space="preserve">1130495   </t>
  </si>
  <si>
    <t xml:space="preserve">陳語潔</t>
  </si>
  <si>
    <t xml:space="preserve">1130496   </t>
  </si>
  <si>
    <t xml:space="preserve">陳柏丞</t>
  </si>
  <si>
    <t xml:space="preserve">1130497   </t>
  </si>
  <si>
    <t xml:space="preserve">陳堉瑋</t>
  </si>
  <si>
    <t xml:space="preserve">1130498   </t>
  </si>
  <si>
    <t xml:space="preserve">呂秉彥</t>
  </si>
  <si>
    <t xml:space="preserve">1130500   </t>
  </si>
  <si>
    <t xml:space="preserve">凃昇仕</t>
  </si>
  <si>
    <t xml:space="preserve">1130501   </t>
  </si>
  <si>
    <t xml:space="preserve">謝怡芝</t>
  </si>
  <si>
    <t xml:space="preserve">1130502   </t>
  </si>
  <si>
    <t xml:space="preserve">黃涵郁</t>
  </si>
  <si>
    <t xml:space="preserve">1130503   </t>
  </si>
  <si>
    <t xml:space="preserve">陳彥宇</t>
  </si>
  <si>
    <t xml:space="preserve">1130505   </t>
  </si>
  <si>
    <t xml:space="preserve">陳濰函</t>
  </si>
  <si>
    <t xml:space="preserve">1130506   </t>
  </si>
  <si>
    <t xml:space="preserve">邱紫涵</t>
  </si>
  <si>
    <t xml:space="preserve">1130507   </t>
  </si>
  <si>
    <t xml:space="preserve">鄭宇岑</t>
  </si>
  <si>
    <t xml:space="preserve">1130508   </t>
  </si>
  <si>
    <t xml:space="preserve">許哲愷</t>
  </si>
  <si>
    <t xml:space="preserve">1130509   </t>
  </si>
  <si>
    <t xml:space="preserve">林沛昕</t>
  </si>
  <si>
    <t xml:space="preserve">1130510   </t>
  </si>
  <si>
    <t xml:space="preserve">陳學瀚</t>
  </si>
  <si>
    <t xml:space="preserve">1130511   </t>
  </si>
  <si>
    <t xml:space="preserve">陳意昀</t>
  </si>
  <si>
    <t xml:space="preserve">1130512   </t>
  </si>
  <si>
    <t xml:space="preserve">邱品維</t>
  </si>
  <si>
    <t xml:space="preserve">1130513   </t>
  </si>
  <si>
    <t xml:space="preserve">許融煾</t>
  </si>
  <si>
    <t xml:space="preserve">1130515   </t>
  </si>
  <si>
    <t xml:space="preserve">謝品萱</t>
  </si>
  <si>
    <t xml:space="preserve">1130516   </t>
  </si>
  <si>
    <t xml:space="preserve">蔡易呈</t>
  </si>
  <si>
    <t xml:space="preserve">1130517   </t>
  </si>
  <si>
    <t xml:space="preserve">葉孟璇</t>
  </si>
  <si>
    <t xml:space="preserve">1130518   </t>
  </si>
  <si>
    <t xml:space="preserve">翁瑞澤</t>
  </si>
  <si>
    <t xml:space="preserve">1130519   </t>
  </si>
  <si>
    <t xml:space="preserve">涂羽嫻</t>
  </si>
  <si>
    <t xml:space="preserve">1130520   </t>
  </si>
  <si>
    <t xml:space="preserve">王侑蘿</t>
  </si>
  <si>
    <t xml:space="preserve">1130521   </t>
  </si>
  <si>
    <t xml:space="preserve">黃柏維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110218   </t>
  </si>
  <si>
    <t xml:space="preserve">許安妤</t>
  </si>
  <si>
    <t xml:space="preserve">1110219   </t>
  </si>
  <si>
    <t xml:space="preserve">楊羽安</t>
  </si>
  <si>
    <t xml:space="preserve">1110220   </t>
  </si>
  <si>
    <t xml:space="preserve">張芹媖</t>
  </si>
  <si>
    <t xml:space="preserve">1110221   </t>
  </si>
  <si>
    <t xml:space="preserve">賴冠宏</t>
  </si>
  <si>
    <t xml:space="preserve">1110222   </t>
  </si>
  <si>
    <t xml:space="preserve">吳苡嬡</t>
  </si>
  <si>
    <t xml:space="preserve">1110223   </t>
  </si>
  <si>
    <t xml:space="preserve">蘭侑霖</t>
  </si>
  <si>
    <t xml:space="preserve">1110225   </t>
  </si>
  <si>
    <t xml:space="preserve">莊閔喬</t>
  </si>
  <si>
    <t xml:space="preserve">1110226   </t>
  </si>
  <si>
    <t xml:space="preserve">許新妮</t>
  </si>
  <si>
    <t xml:space="preserve">1110227   </t>
  </si>
  <si>
    <t xml:space="preserve">廖子淯</t>
  </si>
  <si>
    <t xml:space="preserve">1110228   </t>
  </si>
  <si>
    <t xml:space="preserve">王軒丞</t>
  </si>
  <si>
    <t xml:space="preserve">1110229   </t>
  </si>
  <si>
    <t xml:space="preserve">朱家樂</t>
  </si>
  <si>
    <t xml:space="preserve">1110230   </t>
  </si>
  <si>
    <t xml:space="preserve">鍾欣恩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1110474   </t>
  </si>
  <si>
    <t xml:space="preserve">鄭歆卉</t>
  </si>
  <si>
    <t xml:space="preserve">31</t>
  </si>
  <si>
    <t xml:space="preserve">1110493   </t>
  </si>
  <si>
    <t xml:space="preserve">翁歆捷</t>
  </si>
  <si>
    <t xml:space="preserve">309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清文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110286   </t>
  </si>
  <si>
    <t xml:space="preserve">莊淯珹</t>
  </si>
  <si>
    <t xml:space="preserve">1110288   </t>
  </si>
  <si>
    <t xml:space="preserve">林軒彣</t>
  </si>
  <si>
    <t xml:space="preserve">1110289   </t>
  </si>
  <si>
    <t xml:space="preserve">劉柏顯</t>
  </si>
  <si>
    <t xml:space="preserve">1110290   </t>
  </si>
  <si>
    <t xml:space="preserve">林政郢</t>
  </si>
  <si>
    <t xml:space="preserve">1110291   </t>
  </si>
  <si>
    <t xml:space="preserve">林育湘</t>
  </si>
  <si>
    <t xml:space="preserve">1110292   </t>
  </si>
  <si>
    <t xml:space="preserve">鄭麗紋</t>
  </si>
  <si>
    <t xml:space="preserve">1110293   </t>
  </si>
  <si>
    <t xml:space="preserve">黃振維</t>
  </si>
  <si>
    <t xml:space="preserve">1110295   </t>
  </si>
  <si>
    <t xml:space="preserve">吳星翰</t>
  </si>
  <si>
    <t xml:space="preserve">1110296   </t>
  </si>
  <si>
    <t xml:space="preserve">魏靖恩</t>
  </si>
  <si>
    <t xml:space="preserve">1110297   </t>
  </si>
  <si>
    <t xml:space="preserve">王昱勳</t>
  </si>
  <si>
    <t xml:space="preserve">1110298   </t>
  </si>
  <si>
    <t xml:space="preserve">林宥澐</t>
  </si>
  <si>
    <t xml:space="preserve">1110299   </t>
  </si>
  <si>
    <t xml:space="preserve">陳奕廷</t>
  </si>
  <si>
    <t xml:space="preserve">310</t>
  </si>
  <si>
    <t xml:space="preserve">1110302   </t>
  </si>
  <si>
    <t xml:space="preserve">楊予柔</t>
  </si>
  <si>
    <t xml:space="preserve">1110303   </t>
  </si>
  <si>
    <t xml:space="preserve">詹庭瑜</t>
  </si>
  <si>
    <t xml:space="preserve">1110305   </t>
  </si>
  <si>
    <t xml:space="preserve">薛心緁</t>
  </si>
  <si>
    <t xml:space="preserve">1110306   </t>
  </si>
  <si>
    <t xml:space="preserve">吳于玄</t>
  </si>
  <si>
    <t xml:space="preserve">1110307   </t>
  </si>
  <si>
    <t xml:space="preserve">陳奕帆</t>
  </si>
  <si>
    <t xml:space="preserve">1110308   </t>
  </si>
  <si>
    <t xml:space="preserve">呂韶芸</t>
  </si>
  <si>
    <t xml:space="preserve">1110309   </t>
  </si>
  <si>
    <t xml:space="preserve">張羿庭</t>
  </si>
  <si>
    <t xml:space="preserve">1110310   </t>
  </si>
  <si>
    <t xml:space="preserve">邱品叡</t>
  </si>
  <si>
    <t xml:space="preserve">1110311   </t>
  </si>
  <si>
    <t xml:space="preserve">吳紘熤</t>
  </si>
  <si>
    <t xml:space="preserve">1110312   </t>
  </si>
  <si>
    <t xml:space="preserve">陳楷勛</t>
  </si>
  <si>
    <t xml:space="preserve">1110313   </t>
  </si>
  <si>
    <t xml:space="preserve">黄芳婕</t>
  </si>
  <si>
    <t xml:space="preserve">1110315   </t>
  </si>
  <si>
    <t xml:space="preserve">馮文宏</t>
  </si>
  <si>
    <t xml:space="preserve">1110316   </t>
  </si>
  <si>
    <t xml:space="preserve">王雅璇</t>
  </si>
  <si>
    <t xml:space="preserve">1110318   </t>
  </si>
  <si>
    <t xml:space="preserve">簡悄安</t>
  </si>
  <si>
    <t xml:space="preserve">1110319   </t>
  </si>
  <si>
    <t xml:space="preserve">林羽庭</t>
  </si>
  <si>
    <t xml:space="preserve">1110320   </t>
  </si>
  <si>
    <t xml:space="preserve">李佳紋</t>
  </si>
  <si>
    <t xml:space="preserve">1110321   </t>
  </si>
  <si>
    <t xml:space="preserve">陳泓鈞</t>
  </si>
  <si>
    <t xml:space="preserve">1110322   </t>
  </si>
  <si>
    <t xml:space="preserve">黃浚翰</t>
  </si>
  <si>
    <t xml:space="preserve">1110323   </t>
  </si>
  <si>
    <t xml:space="preserve">許紹祥</t>
  </si>
  <si>
    <t xml:space="preserve">1110325   </t>
  </si>
  <si>
    <t xml:space="preserve">石澄鋐</t>
  </si>
  <si>
    <t xml:space="preserve">1110327   </t>
  </si>
  <si>
    <t xml:space="preserve">許欣瑜</t>
  </si>
  <si>
    <t xml:space="preserve">1110328   </t>
  </si>
  <si>
    <t xml:space="preserve">吳冠諒</t>
  </si>
  <si>
    <t xml:space="preserve">1110329   </t>
  </si>
  <si>
    <t xml:space="preserve">羅雅馨</t>
  </si>
  <si>
    <t xml:space="preserve">1110472   </t>
  </si>
  <si>
    <t xml:space="preserve">孫子棋</t>
  </si>
  <si>
    <t xml:space="preserve">1110483   </t>
  </si>
  <si>
    <t xml:space="preserve">李承洧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  <si>
    <t xml:space="preserve">311</t>
  </si>
  <si>
    <t xml:space="preserve">1110330   </t>
  </si>
  <si>
    <t xml:space="preserve">李秉祐</t>
  </si>
  <si>
    <t xml:space="preserve">1110332   </t>
  </si>
  <si>
    <t xml:space="preserve">蘇恩巧</t>
  </si>
  <si>
    <t xml:space="preserve">1110333   </t>
  </si>
  <si>
    <t xml:space="preserve">許聖森</t>
  </si>
  <si>
    <t xml:space="preserve">1110335   </t>
  </si>
  <si>
    <t xml:space="preserve">洪宥霖</t>
  </si>
  <si>
    <t xml:space="preserve">1110336   </t>
  </si>
  <si>
    <t xml:space="preserve">賴祈睿</t>
  </si>
  <si>
    <t xml:space="preserve">1110337   </t>
  </si>
  <si>
    <t xml:space="preserve">陳璿羽</t>
  </si>
  <si>
    <t xml:space="preserve">1110339   </t>
  </si>
  <si>
    <t xml:space="preserve">林沂璁</t>
  </si>
  <si>
    <t xml:space="preserve">1110340   </t>
  </si>
  <si>
    <t xml:space="preserve">王筱筑</t>
  </si>
  <si>
    <t xml:space="preserve">1110341   </t>
  </si>
  <si>
    <t xml:space="preserve">李宜珊</t>
  </si>
  <si>
    <t xml:space="preserve">1110342   </t>
  </si>
  <si>
    <t xml:space="preserve">楊彗欣</t>
  </si>
  <si>
    <t xml:space="preserve">1110343   </t>
  </si>
  <si>
    <t xml:space="preserve">陳桀樂</t>
  </si>
  <si>
    <t xml:space="preserve">1110345   </t>
  </si>
  <si>
    <t xml:space="preserve">廖郁雯</t>
  </si>
  <si>
    <t xml:space="preserve">1110346   </t>
  </si>
  <si>
    <t xml:space="preserve">李孫沁</t>
  </si>
  <si>
    <t xml:space="preserve">1110347   </t>
  </si>
  <si>
    <t xml:space="preserve">王瀞瑤</t>
  </si>
  <si>
    <t xml:space="preserve">1110349   </t>
  </si>
  <si>
    <t xml:space="preserve">陳維翊</t>
  </si>
  <si>
    <t xml:space="preserve">1110350   </t>
  </si>
  <si>
    <t xml:space="preserve">林琮翰</t>
  </si>
  <si>
    <t xml:space="preserve">1110351   </t>
  </si>
  <si>
    <t xml:space="preserve">何婉琪</t>
  </si>
  <si>
    <t xml:space="preserve">1110352   </t>
  </si>
  <si>
    <t xml:space="preserve">黃韋皓</t>
  </si>
  <si>
    <t xml:space="preserve">1110353   </t>
  </si>
  <si>
    <t xml:space="preserve">王澤溶</t>
  </si>
  <si>
    <t xml:space="preserve">1110355   </t>
  </si>
  <si>
    <t xml:space="preserve">羅均瑋</t>
  </si>
  <si>
    <t xml:space="preserve">1110356   </t>
  </si>
  <si>
    <t xml:space="preserve">靳慶洋</t>
  </si>
  <si>
    <t xml:space="preserve">1110357   </t>
  </si>
  <si>
    <t xml:space="preserve">黄安綺</t>
  </si>
  <si>
    <t xml:space="preserve">1110358   </t>
  </si>
  <si>
    <t xml:space="preserve">林宗男</t>
  </si>
  <si>
    <t xml:space="preserve">1110359   </t>
  </si>
  <si>
    <t xml:space="preserve">陳禹如</t>
  </si>
  <si>
    <t xml:space="preserve">1110360   </t>
  </si>
  <si>
    <t xml:space="preserve">吳得馨</t>
  </si>
  <si>
    <t xml:space="preserve">1110361   </t>
  </si>
  <si>
    <t xml:space="preserve">楊宗樺</t>
  </si>
  <si>
    <t xml:space="preserve">1110362   </t>
  </si>
  <si>
    <t xml:space="preserve">楊依庭</t>
  </si>
  <si>
    <t xml:space="preserve">1110363   </t>
  </si>
  <si>
    <t xml:space="preserve">王嬿媜</t>
  </si>
  <si>
    <t xml:space="preserve">1110365   </t>
  </si>
  <si>
    <t xml:space="preserve">沈亞叡</t>
  </si>
  <si>
    <t xml:space="preserve">1110485   </t>
  </si>
  <si>
    <t xml:space="preserve">陳怡蓉</t>
  </si>
  <si>
    <t xml:space="preserve">312</t>
  </si>
  <si>
    <t xml:space="preserve">1110366   </t>
  </si>
  <si>
    <t xml:space="preserve">張宇宬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1110399   </t>
  </si>
  <si>
    <t xml:space="preserve">江承軒</t>
  </si>
  <si>
    <t xml:space="preserve">1110400   </t>
  </si>
  <si>
    <t xml:space="preserve">黃沛慈</t>
  </si>
  <si>
    <t xml:space="preserve">1110370   </t>
  </si>
  <si>
    <t xml:space="preserve">楊紫熙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1110431   </t>
  </si>
  <si>
    <t xml:space="preserve">張俊翊</t>
  </si>
  <si>
    <t xml:space="preserve">1110473   </t>
  </si>
  <si>
    <t xml:space="preserve">李佳熹</t>
  </si>
  <si>
    <t xml:space="preserve">1110477   </t>
  </si>
  <si>
    <t xml:space="preserve">蔡妤忻</t>
  </si>
  <si>
    <t xml:space="preserve">314</t>
  </si>
  <si>
    <t xml:space="preserve">1110432   </t>
  </si>
  <si>
    <t xml:space="preserve">郭茿涵</t>
  </si>
  <si>
    <t xml:space="preserve">1110435   </t>
  </si>
  <si>
    <t xml:space="preserve">卓彥呈</t>
  </si>
  <si>
    <t xml:space="preserve">1110436   </t>
  </si>
  <si>
    <t xml:space="preserve">羅翊瑄</t>
  </si>
  <si>
    <t xml:space="preserve">1110437   </t>
  </si>
  <si>
    <t xml:space="preserve">王乙恩</t>
  </si>
  <si>
    <t xml:space="preserve">1110439   </t>
  </si>
  <si>
    <t xml:space="preserve">黃歆惠</t>
  </si>
  <si>
    <t xml:space="preserve">1110450   </t>
  </si>
  <si>
    <t xml:space="preserve">王玟嵐</t>
  </si>
  <si>
    <t xml:space="preserve">1110451   </t>
  </si>
  <si>
    <t xml:space="preserve">單宥惟</t>
  </si>
  <si>
    <t xml:space="preserve">1110452   </t>
  </si>
  <si>
    <t xml:space="preserve">賴宇軒</t>
  </si>
  <si>
    <t xml:space="preserve">1110453   </t>
  </si>
  <si>
    <t xml:space="preserve">連乙宸</t>
  </si>
  <si>
    <t xml:space="preserve">1110455   </t>
  </si>
  <si>
    <t xml:space="preserve">楊淯捷</t>
  </si>
  <si>
    <t xml:space="preserve">1110456   </t>
  </si>
  <si>
    <t xml:space="preserve">周允瑄</t>
  </si>
  <si>
    <t xml:space="preserve">1110457   </t>
  </si>
  <si>
    <t xml:space="preserve">孫唯榛</t>
  </si>
  <si>
    <t xml:space="preserve">1110458   </t>
  </si>
  <si>
    <t xml:space="preserve">黃廉鈞</t>
  </si>
  <si>
    <t xml:space="preserve">1110459   </t>
  </si>
  <si>
    <t xml:space="preserve">陳詩婕</t>
  </si>
  <si>
    <t xml:space="preserve">1110460   </t>
  </si>
  <si>
    <t xml:space="preserve">蘇貞瑢</t>
  </si>
  <si>
    <t xml:space="preserve">1110461   </t>
  </si>
  <si>
    <t xml:space="preserve">陳緗</t>
  </si>
  <si>
    <t xml:space="preserve">1110462   </t>
  </si>
  <si>
    <t xml:space="preserve">謝依岑</t>
  </si>
  <si>
    <t xml:space="preserve">1110465   </t>
  </si>
  <si>
    <t xml:space="preserve">郭又煾</t>
  </si>
  <si>
    <t xml:space="preserve">1110466   </t>
  </si>
  <si>
    <t xml:space="preserve">李姸希</t>
  </si>
  <si>
    <t xml:space="preserve">1110467   </t>
  </si>
  <si>
    <t xml:space="preserve">胡菀娗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6" activeCellId="0" sqref="L26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80</v>
      </c>
      <c r="B2" s="5" t="s">
        <v>16</v>
      </c>
      <c r="C2" s="5" t="s">
        <v>581</v>
      </c>
      <c r="D2" s="6" t="s">
        <v>58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80</v>
      </c>
      <c r="B3" s="5" t="s">
        <v>21</v>
      </c>
      <c r="C3" s="5" t="s">
        <v>583</v>
      </c>
      <c r="D3" s="6" t="s">
        <v>58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80</v>
      </c>
      <c r="B4" s="5" t="s">
        <v>24</v>
      </c>
      <c r="C4" s="5" t="s">
        <v>585</v>
      </c>
      <c r="D4" s="6" t="s">
        <v>58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80</v>
      </c>
      <c r="B5" s="5" t="s">
        <v>27</v>
      </c>
      <c r="C5" s="5" t="s">
        <v>587</v>
      </c>
      <c r="D5" s="6" t="s">
        <v>58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80</v>
      </c>
      <c r="B6" s="5" t="s">
        <v>33</v>
      </c>
      <c r="C6" s="5" t="s">
        <v>589</v>
      </c>
      <c r="D6" s="6" t="s">
        <v>59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80</v>
      </c>
      <c r="B7" s="5" t="s">
        <v>36</v>
      </c>
      <c r="C7" s="5" t="s">
        <v>591</v>
      </c>
      <c r="D7" s="6" t="s">
        <v>59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80</v>
      </c>
      <c r="B8" s="5" t="s">
        <v>39</v>
      </c>
      <c r="C8" s="5" t="s">
        <v>593</v>
      </c>
      <c r="D8" s="6" t="s">
        <v>59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80</v>
      </c>
      <c r="B9" s="5" t="s">
        <v>42</v>
      </c>
      <c r="C9" s="5" t="s">
        <v>595</v>
      </c>
      <c r="D9" s="6" t="s">
        <v>59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80</v>
      </c>
      <c r="B10" s="5" t="s">
        <v>45</v>
      </c>
      <c r="C10" s="5" t="s">
        <v>597</v>
      </c>
      <c r="D10" s="6" t="s">
        <v>59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80</v>
      </c>
      <c r="B11" s="5" t="s">
        <v>48</v>
      </c>
      <c r="C11" s="5" t="s">
        <v>599</v>
      </c>
      <c r="D11" s="6" t="s">
        <v>60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80</v>
      </c>
      <c r="B12" s="5" t="s">
        <v>51</v>
      </c>
      <c r="C12" s="5" t="s">
        <v>601</v>
      </c>
      <c r="D12" s="6" t="s">
        <v>60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80</v>
      </c>
      <c r="B13" s="5" t="s">
        <v>54</v>
      </c>
      <c r="C13" s="5" t="s">
        <v>603</v>
      </c>
      <c r="D13" s="6" t="s">
        <v>60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80</v>
      </c>
      <c r="B14" s="5" t="s">
        <v>57</v>
      </c>
      <c r="C14" s="5" t="s">
        <v>605</v>
      </c>
      <c r="D14" s="6" t="s">
        <v>60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80</v>
      </c>
      <c r="B15" s="5" t="s">
        <v>60</v>
      </c>
      <c r="C15" s="5" t="s">
        <v>607</v>
      </c>
      <c r="D15" s="6" t="s">
        <v>60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80</v>
      </c>
      <c r="B16" s="5" t="s">
        <v>63</v>
      </c>
      <c r="C16" s="5" t="s">
        <v>609</v>
      </c>
      <c r="D16" s="6" t="s">
        <v>61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80</v>
      </c>
      <c r="B17" s="5" t="s">
        <v>66</v>
      </c>
      <c r="C17" s="5" t="s">
        <v>611</v>
      </c>
      <c r="D17" s="6" t="s">
        <v>61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80</v>
      </c>
      <c r="B18" s="5" t="s">
        <v>69</v>
      </c>
      <c r="C18" s="5" t="s">
        <v>613</v>
      </c>
      <c r="D18" s="6" t="s">
        <v>61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80</v>
      </c>
      <c r="B19" s="5" t="s">
        <v>75</v>
      </c>
      <c r="C19" s="5" t="s">
        <v>615</v>
      </c>
      <c r="D19" s="6" t="s">
        <v>61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80</v>
      </c>
      <c r="B20" s="5" t="s">
        <v>78</v>
      </c>
      <c r="C20" s="5" t="s">
        <v>617</v>
      </c>
      <c r="D20" s="6" t="s">
        <v>61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80</v>
      </c>
      <c r="B21" s="5" t="s">
        <v>81</v>
      </c>
      <c r="C21" s="5" t="s">
        <v>619</v>
      </c>
      <c r="D21" s="6" t="s">
        <v>62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80</v>
      </c>
      <c r="B22" s="5" t="s">
        <v>84</v>
      </c>
      <c r="C22" s="5" t="s">
        <v>621</v>
      </c>
      <c r="D22" s="6" t="s">
        <v>62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80</v>
      </c>
      <c r="B23" s="5" t="s">
        <v>87</v>
      </c>
      <c r="C23" s="5" t="s">
        <v>623</v>
      </c>
      <c r="D23" s="6" t="s">
        <v>62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80</v>
      </c>
      <c r="B24" s="5" t="s">
        <v>90</v>
      </c>
      <c r="C24" s="5" t="s">
        <v>625</v>
      </c>
      <c r="D24" s="6" t="s">
        <v>62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80</v>
      </c>
      <c r="B25" s="5" t="s">
        <v>93</v>
      </c>
      <c r="C25" s="5" t="s">
        <v>627</v>
      </c>
      <c r="D25" s="6" t="s">
        <v>62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80</v>
      </c>
      <c r="B26" s="5" t="s">
        <v>96</v>
      </c>
      <c r="C26" s="5" t="s">
        <v>629</v>
      </c>
      <c r="D26" s="6" t="s">
        <v>63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80</v>
      </c>
      <c r="B27" s="5" t="s">
        <v>99</v>
      </c>
      <c r="C27" s="5" t="s">
        <v>631</v>
      </c>
      <c r="D27" s="6" t="s">
        <v>63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80</v>
      </c>
      <c r="B28" s="5" t="s">
        <v>102</v>
      </c>
      <c r="C28" s="5" t="s">
        <v>633</v>
      </c>
      <c r="D28" s="6" t="s">
        <v>63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80</v>
      </c>
      <c r="B29" s="5" t="s">
        <v>105</v>
      </c>
      <c r="C29" s="5" t="s">
        <v>635</v>
      </c>
      <c r="D29" s="6" t="s">
        <v>63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80</v>
      </c>
      <c r="B30" s="5" t="s">
        <v>401</v>
      </c>
      <c r="C30" s="5" t="s">
        <v>637</v>
      </c>
      <c r="D30" s="6" t="s">
        <v>63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9" activeCellId="0" sqref="I3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39</v>
      </c>
      <c r="B2" s="5" t="s">
        <v>16</v>
      </c>
      <c r="C2" s="5" t="s">
        <v>640</v>
      </c>
      <c r="D2" s="6" t="s">
        <v>64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39</v>
      </c>
      <c r="B3" s="5" t="s">
        <v>21</v>
      </c>
      <c r="C3" s="5" t="s">
        <v>642</v>
      </c>
      <c r="D3" s="6" t="s">
        <v>64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39</v>
      </c>
      <c r="B4" s="5" t="s">
        <v>24</v>
      </c>
      <c r="C4" s="5" t="s">
        <v>644</v>
      </c>
      <c r="D4" s="6" t="s">
        <v>64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39</v>
      </c>
      <c r="B5" s="5" t="s">
        <v>27</v>
      </c>
      <c r="C5" s="5" t="s">
        <v>646</v>
      </c>
      <c r="D5" s="6" t="s">
        <v>64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39</v>
      </c>
      <c r="B6" s="5" t="s">
        <v>30</v>
      </c>
      <c r="C6" s="5" t="s">
        <v>648</v>
      </c>
      <c r="D6" s="6" t="s">
        <v>64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39</v>
      </c>
      <c r="B7" s="5" t="s">
        <v>36</v>
      </c>
      <c r="C7" s="5" t="s">
        <v>650</v>
      </c>
      <c r="D7" s="6" t="s">
        <v>65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39</v>
      </c>
      <c r="B8" s="5" t="s">
        <v>39</v>
      </c>
      <c r="C8" s="5" t="s">
        <v>652</v>
      </c>
      <c r="D8" s="6" t="s">
        <v>65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39</v>
      </c>
      <c r="B9" s="5" t="s">
        <v>42</v>
      </c>
      <c r="C9" s="5" t="s">
        <v>654</v>
      </c>
      <c r="D9" s="6" t="s">
        <v>65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39</v>
      </c>
      <c r="B10" s="5" t="s">
        <v>45</v>
      </c>
      <c r="C10" s="5" t="s">
        <v>656</v>
      </c>
      <c r="D10" s="6" t="s">
        <v>65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39</v>
      </c>
      <c r="B11" s="5" t="s">
        <v>48</v>
      </c>
      <c r="C11" s="5" t="s">
        <v>658</v>
      </c>
      <c r="D11" s="6" t="s">
        <v>65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39</v>
      </c>
      <c r="B12" s="5" t="s">
        <v>51</v>
      </c>
      <c r="C12" s="5" t="s">
        <v>660</v>
      </c>
      <c r="D12" s="6" t="s">
        <v>66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39</v>
      </c>
      <c r="B13" s="5" t="s">
        <v>54</v>
      </c>
      <c r="C13" s="5" t="s">
        <v>662</v>
      </c>
      <c r="D13" s="6" t="s">
        <v>66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39</v>
      </c>
      <c r="B14" s="5" t="s">
        <v>57</v>
      </c>
      <c r="C14" s="5" t="s">
        <v>664</v>
      </c>
      <c r="D14" s="6" t="s">
        <v>66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39</v>
      </c>
      <c r="B15" s="5" t="s">
        <v>60</v>
      </c>
      <c r="C15" s="5" t="s">
        <v>666</v>
      </c>
      <c r="D15" s="6" t="s">
        <v>66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39</v>
      </c>
      <c r="B16" s="5" t="s">
        <v>63</v>
      </c>
      <c r="C16" s="5" t="s">
        <v>668</v>
      </c>
      <c r="D16" s="6" t="s">
        <v>66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39</v>
      </c>
      <c r="B17" s="5" t="s">
        <v>66</v>
      </c>
      <c r="C17" s="5" t="s">
        <v>670</v>
      </c>
      <c r="D17" s="6" t="s">
        <v>67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39</v>
      </c>
      <c r="B18" s="5" t="s">
        <v>69</v>
      </c>
      <c r="C18" s="5" t="s">
        <v>672</v>
      </c>
      <c r="D18" s="6" t="s">
        <v>67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39</v>
      </c>
      <c r="B19" s="5" t="s">
        <v>72</v>
      </c>
      <c r="C19" s="5" t="s">
        <v>674</v>
      </c>
      <c r="D19" s="6" t="s">
        <v>67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39</v>
      </c>
      <c r="B20" s="5" t="s">
        <v>75</v>
      </c>
      <c r="C20" s="5" t="s">
        <v>676</v>
      </c>
      <c r="D20" s="6" t="s">
        <v>67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39</v>
      </c>
      <c r="B21" s="5" t="s">
        <v>78</v>
      </c>
      <c r="C21" s="5" t="s">
        <v>678</v>
      </c>
      <c r="D21" s="6" t="s">
        <v>67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39</v>
      </c>
      <c r="B22" s="5" t="s">
        <v>81</v>
      </c>
      <c r="C22" s="5" t="s">
        <v>680</v>
      </c>
      <c r="D22" s="6" t="s">
        <v>68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39</v>
      </c>
      <c r="B23" s="5" t="s">
        <v>84</v>
      </c>
      <c r="C23" s="5" t="s">
        <v>682</v>
      </c>
      <c r="D23" s="6" t="s">
        <v>6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39</v>
      </c>
      <c r="B24" s="5" t="s">
        <v>87</v>
      </c>
      <c r="C24" s="5" t="s">
        <v>684</v>
      </c>
      <c r="D24" s="6" t="s">
        <v>68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39</v>
      </c>
      <c r="B25" s="5" t="s">
        <v>90</v>
      </c>
      <c r="C25" s="5" t="s">
        <v>686</v>
      </c>
      <c r="D25" s="6" t="s">
        <v>68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39</v>
      </c>
      <c r="B26" s="5" t="s">
        <v>93</v>
      </c>
      <c r="C26" s="5" t="s">
        <v>688</v>
      </c>
      <c r="D26" s="6" t="s">
        <v>68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39</v>
      </c>
      <c r="B27" s="5" t="s">
        <v>96</v>
      </c>
      <c r="C27" s="5" t="s">
        <v>690</v>
      </c>
      <c r="D27" s="6" t="s">
        <v>69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39</v>
      </c>
      <c r="B28" s="5" t="s">
        <v>99</v>
      </c>
      <c r="C28" s="5" t="s">
        <v>692</v>
      </c>
      <c r="D28" s="6" t="s">
        <v>69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39</v>
      </c>
      <c r="B29" s="5" t="s">
        <v>102</v>
      </c>
      <c r="C29" s="5" t="s">
        <v>694</v>
      </c>
      <c r="D29" s="6" t="s">
        <v>69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639</v>
      </c>
      <c r="B30" s="5" t="s">
        <v>105</v>
      </c>
      <c r="C30" s="5" t="s">
        <v>696</v>
      </c>
      <c r="D30" s="6" t="s">
        <v>69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3" activeCellId="0" sqref="A23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98</v>
      </c>
      <c r="B2" s="5" t="s">
        <v>16</v>
      </c>
      <c r="C2" s="5" t="s">
        <v>699</v>
      </c>
      <c r="D2" s="6" t="s">
        <v>70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98</v>
      </c>
      <c r="B3" s="5" t="s">
        <v>24</v>
      </c>
      <c r="C3" s="5" t="s">
        <v>701</v>
      </c>
      <c r="D3" s="6" t="s">
        <v>70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98</v>
      </c>
      <c r="B4" s="5" t="s">
        <v>27</v>
      </c>
      <c r="C4" s="5" t="s">
        <v>703</v>
      </c>
      <c r="D4" s="6" t="s">
        <v>70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98</v>
      </c>
      <c r="B5" s="5" t="s">
        <v>30</v>
      </c>
      <c r="C5" s="5" t="s">
        <v>705</v>
      </c>
      <c r="D5" s="6" t="s">
        <v>70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98</v>
      </c>
      <c r="B6" s="5" t="s">
        <v>33</v>
      </c>
      <c r="C6" s="5" t="s">
        <v>707</v>
      </c>
      <c r="D6" s="6" t="s">
        <v>70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98</v>
      </c>
      <c r="B7" s="5" t="s">
        <v>36</v>
      </c>
      <c r="C7" s="5" t="s">
        <v>709</v>
      </c>
      <c r="D7" s="6" t="s">
        <v>71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98</v>
      </c>
      <c r="B8" s="5" t="s">
        <v>39</v>
      </c>
      <c r="C8" s="5" t="s">
        <v>711</v>
      </c>
      <c r="D8" s="6" t="s">
        <v>71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98</v>
      </c>
      <c r="B9" s="5" t="s">
        <v>42</v>
      </c>
      <c r="C9" s="5" t="s">
        <v>713</v>
      </c>
      <c r="D9" s="6" t="s">
        <v>71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98</v>
      </c>
      <c r="B10" s="5" t="s">
        <v>45</v>
      </c>
      <c r="C10" s="5" t="s">
        <v>715</v>
      </c>
      <c r="D10" s="6" t="s">
        <v>71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98</v>
      </c>
      <c r="B11" s="5" t="s">
        <v>48</v>
      </c>
      <c r="C11" s="5" t="s">
        <v>717</v>
      </c>
      <c r="D11" s="6" t="s">
        <v>71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98</v>
      </c>
      <c r="B12" s="5" t="s">
        <v>51</v>
      </c>
      <c r="C12" s="5" t="s">
        <v>719</v>
      </c>
      <c r="D12" s="6" t="s">
        <v>72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98</v>
      </c>
      <c r="B13" s="5" t="s">
        <v>54</v>
      </c>
      <c r="C13" s="5" t="s">
        <v>721</v>
      </c>
      <c r="D13" s="6" t="s">
        <v>72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98</v>
      </c>
      <c r="B14" s="5" t="s">
        <v>57</v>
      </c>
      <c r="C14" s="5" t="s">
        <v>723</v>
      </c>
      <c r="D14" s="6" t="s">
        <v>72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98</v>
      </c>
      <c r="B15" s="5" t="s">
        <v>60</v>
      </c>
      <c r="C15" s="5" t="s">
        <v>725</v>
      </c>
      <c r="D15" s="6" t="s">
        <v>72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98</v>
      </c>
      <c r="B16" s="5" t="s">
        <v>63</v>
      </c>
      <c r="C16" s="5" t="s">
        <v>727</v>
      </c>
      <c r="D16" s="6" t="s">
        <v>72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98</v>
      </c>
      <c r="B17" s="5" t="s">
        <v>66</v>
      </c>
      <c r="C17" s="5" t="s">
        <v>729</v>
      </c>
      <c r="D17" s="6" t="s">
        <v>73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98</v>
      </c>
      <c r="B18" s="5" t="s">
        <v>69</v>
      </c>
      <c r="C18" s="5" t="s">
        <v>731</v>
      </c>
      <c r="D18" s="6" t="s">
        <v>73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98</v>
      </c>
      <c r="B19" s="5" t="s">
        <v>75</v>
      </c>
      <c r="C19" s="5" t="s">
        <v>733</v>
      </c>
      <c r="D19" s="6" t="s">
        <v>73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98</v>
      </c>
      <c r="B20" s="5" t="s">
        <v>78</v>
      </c>
      <c r="C20" s="5" t="s">
        <v>735</v>
      </c>
      <c r="D20" s="6" t="s">
        <v>73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98</v>
      </c>
      <c r="B21" s="5" t="s">
        <v>81</v>
      </c>
      <c r="C21" s="5" t="s">
        <v>737</v>
      </c>
      <c r="D21" s="6" t="s">
        <v>73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98</v>
      </c>
      <c r="B22" s="5" t="s">
        <v>84</v>
      </c>
      <c r="C22" s="5" t="s">
        <v>739</v>
      </c>
      <c r="D22" s="6" t="s">
        <v>74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9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2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5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78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1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4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87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0</v>
      </c>
      <c r="C26" s="5" t="s">
        <v>157</v>
      </c>
      <c r="D26" s="6" t="s">
        <v>1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3</v>
      </c>
      <c r="C27" s="5" t="s">
        <v>159</v>
      </c>
      <c r="D27" s="6" t="s">
        <v>1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6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99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8</v>
      </c>
      <c r="B30" s="5" t="s">
        <v>102</v>
      </c>
      <c r="C30" s="5" t="s">
        <v>165</v>
      </c>
      <c r="D30" s="6" t="s">
        <v>16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8</v>
      </c>
      <c r="B31" s="5" t="s">
        <v>105</v>
      </c>
      <c r="C31" s="5" t="s">
        <v>167</v>
      </c>
      <c r="D31" s="6" t="s">
        <v>168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9</v>
      </c>
      <c r="B2" s="5" t="s">
        <v>16</v>
      </c>
      <c r="C2" s="5" t="s">
        <v>170</v>
      </c>
      <c r="D2" s="6" t="s">
        <v>17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9</v>
      </c>
      <c r="B3" s="5" t="s">
        <v>21</v>
      </c>
      <c r="C3" s="5" t="s">
        <v>172</v>
      </c>
      <c r="D3" s="6" t="s">
        <v>17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9</v>
      </c>
      <c r="B4" s="5" t="s">
        <v>24</v>
      </c>
      <c r="C4" s="5" t="s">
        <v>174</v>
      </c>
      <c r="D4" s="6" t="s">
        <v>17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9</v>
      </c>
      <c r="B5" s="5" t="s">
        <v>27</v>
      </c>
      <c r="C5" s="5" t="s">
        <v>176</v>
      </c>
      <c r="D5" s="6" t="s">
        <v>17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9</v>
      </c>
      <c r="B6" s="5" t="s">
        <v>30</v>
      </c>
      <c r="C6" s="5" t="s">
        <v>178</v>
      </c>
      <c r="D6" s="6" t="s">
        <v>17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9</v>
      </c>
      <c r="B7" s="5" t="s">
        <v>33</v>
      </c>
      <c r="C7" s="5" t="s">
        <v>180</v>
      </c>
      <c r="D7" s="6" t="s">
        <v>18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9</v>
      </c>
      <c r="B8" s="5" t="s">
        <v>36</v>
      </c>
      <c r="C8" s="5" t="s">
        <v>182</v>
      </c>
      <c r="D8" s="6" t="s">
        <v>18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9</v>
      </c>
      <c r="B9" s="5" t="s">
        <v>39</v>
      </c>
      <c r="C9" s="5" t="s">
        <v>184</v>
      </c>
      <c r="D9" s="6" t="s">
        <v>18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9</v>
      </c>
      <c r="B10" s="5" t="s">
        <v>42</v>
      </c>
      <c r="C10" s="5" t="s">
        <v>186</v>
      </c>
      <c r="D10" s="6" t="s">
        <v>18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9</v>
      </c>
      <c r="B11" s="5" t="s">
        <v>45</v>
      </c>
      <c r="C11" s="5" t="s">
        <v>188</v>
      </c>
      <c r="D11" s="6" t="s">
        <v>18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9</v>
      </c>
      <c r="B12" s="5" t="s">
        <v>48</v>
      </c>
      <c r="C12" s="5" t="s">
        <v>190</v>
      </c>
      <c r="D12" s="6" t="s">
        <v>19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9</v>
      </c>
      <c r="B13" s="5" t="s">
        <v>51</v>
      </c>
      <c r="C13" s="5" t="s">
        <v>192</v>
      </c>
      <c r="D13" s="6" t="s">
        <v>19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9</v>
      </c>
      <c r="B14" s="5" t="s">
        <v>54</v>
      </c>
      <c r="C14" s="5" t="s">
        <v>194</v>
      </c>
      <c r="D14" s="6" t="s">
        <v>19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9</v>
      </c>
      <c r="B15" s="5" t="s">
        <v>57</v>
      </c>
      <c r="C15" s="5" t="s">
        <v>196</v>
      </c>
      <c r="D15" s="6" t="s">
        <v>19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9</v>
      </c>
      <c r="B16" s="5" t="s">
        <v>60</v>
      </c>
      <c r="C16" s="5" t="s">
        <v>198</v>
      </c>
      <c r="D16" s="6" t="s">
        <v>19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9</v>
      </c>
      <c r="B17" s="5" t="s">
        <v>63</v>
      </c>
      <c r="C17" s="5" t="s">
        <v>200</v>
      </c>
      <c r="D17" s="6" t="s">
        <v>20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9</v>
      </c>
      <c r="B18" s="5" t="s">
        <v>66</v>
      </c>
      <c r="C18" s="5" t="s">
        <v>202</v>
      </c>
      <c r="D18" s="6" t="s">
        <v>20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9</v>
      </c>
      <c r="B19" s="5" t="s">
        <v>69</v>
      </c>
      <c r="C19" s="5" t="s">
        <v>204</v>
      </c>
      <c r="D19" s="6" t="s">
        <v>20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9</v>
      </c>
      <c r="B20" s="5" t="s">
        <v>72</v>
      </c>
      <c r="C20" s="5" t="s">
        <v>206</v>
      </c>
      <c r="D20" s="6" t="s">
        <v>20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9</v>
      </c>
      <c r="B21" s="5" t="s">
        <v>75</v>
      </c>
      <c r="C21" s="5" t="s">
        <v>208</v>
      </c>
      <c r="D21" s="6" t="s">
        <v>20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9</v>
      </c>
      <c r="B22" s="5" t="s">
        <v>78</v>
      </c>
      <c r="C22" s="5" t="s">
        <v>210</v>
      </c>
      <c r="D22" s="6" t="s">
        <v>21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9</v>
      </c>
      <c r="B23" s="5" t="s">
        <v>81</v>
      </c>
      <c r="C23" s="5" t="s">
        <v>212</v>
      </c>
      <c r="D23" s="6" t="s">
        <v>21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9</v>
      </c>
      <c r="B24" s="5" t="s">
        <v>84</v>
      </c>
      <c r="C24" s="5" t="s">
        <v>214</v>
      </c>
      <c r="D24" s="6" t="s">
        <v>21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9</v>
      </c>
      <c r="B25" s="5" t="s">
        <v>87</v>
      </c>
      <c r="C25" s="5" t="s">
        <v>216</v>
      </c>
      <c r="D25" s="6" t="s">
        <v>21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9</v>
      </c>
      <c r="B26" s="5" t="s">
        <v>90</v>
      </c>
      <c r="C26" s="5" t="s">
        <v>218</v>
      </c>
      <c r="D26" s="6" t="s">
        <v>21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9</v>
      </c>
      <c r="B27" s="5" t="s">
        <v>93</v>
      </c>
      <c r="C27" s="5" t="s">
        <v>220</v>
      </c>
      <c r="D27" s="6" t="s">
        <v>22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9</v>
      </c>
      <c r="B28" s="5" t="s">
        <v>96</v>
      </c>
      <c r="C28" s="5" t="s">
        <v>222</v>
      </c>
      <c r="D28" s="6" t="s">
        <v>22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9</v>
      </c>
      <c r="B29" s="5" t="s">
        <v>99</v>
      </c>
      <c r="C29" s="5" t="s">
        <v>224</v>
      </c>
      <c r="D29" s="6" t="s">
        <v>22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6</v>
      </c>
      <c r="B2" s="5" t="s">
        <v>21</v>
      </c>
      <c r="C2" s="5" t="s">
        <v>227</v>
      </c>
      <c r="D2" s="6" t="s">
        <v>22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6</v>
      </c>
      <c r="B3" s="5" t="s">
        <v>24</v>
      </c>
      <c r="C3" s="5" t="s">
        <v>229</v>
      </c>
      <c r="D3" s="6" t="s">
        <v>23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6</v>
      </c>
      <c r="B4" s="5" t="s">
        <v>27</v>
      </c>
      <c r="C4" s="5" t="s">
        <v>231</v>
      </c>
      <c r="D4" s="6" t="s">
        <v>23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6</v>
      </c>
      <c r="B5" s="5" t="s">
        <v>30</v>
      </c>
      <c r="C5" s="5" t="s">
        <v>233</v>
      </c>
      <c r="D5" s="6" t="s">
        <v>23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6</v>
      </c>
      <c r="B6" s="5" t="s">
        <v>33</v>
      </c>
      <c r="C6" s="5" t="s">
        <v>235</v>
      </c>
      <c r="D6" s="6" t="s">
        <v>23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6</v>
      </c>
      <c r="B7" s="5" t="s">
        <v>36</v>
      </c>
      <c r="C7" s="5" t="s">
        <v>237</v>
      </c>
      <c r="D7" s="6" t="s">
        <v>23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6</v>
      </c>
      <c r="B8" s="5" t="s">
        <v>39</v>
      </c>
      <c r="C8" s="5" t="s">
        <v>239</v>
      </c>
      <c r="D8" s="6" t="s">
        <v>24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6</v>
      </c>
      <c r="B9" s="5" t="s">
        <v>42</v>
      </c>
      <c r="C9" s="5" t="s">
        <v>241</v>
      </c>
      <c r="D9" s="6" t="s">
        <v>24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6</v>
      </c>
      <c r="B10" s="5" t="s">
        <v>45</v>
      </c>
      <c r="C10" s="5" t="s">
        <v>243</v>
      </c>
      <c r="D10" s="6" t="s">
        <v>2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6</v>
      </c>
      <c r="B11" s="5" t="s">
        <v>48</v>
      </c>
      <c r="C11" s="5" t="s">
        <v>245</v>
      </c>
      <c r="D11" s="6" t="s">
        <v>24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6</v>
      </c>
      <c r="B12" s="5" t="s">
        <v>51</v>
      </c>
      <c r="C12" s="5" t="s">
        <v>247</v>
      </c>
      <c r="D12" s="6" t="s">
        <v>24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6</v>
      </c>
      <c r="B13" s="5" t="s">
        <v>54</v>
      </c>
      <c r="C13" s="5" t="s">
        <v>249</v>
      </c>
      <c r="D13" s="6" t="s">
        <v>25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6</v>
      </c>
      <c r="B14" s="5" t="s">
        <v>57</v>
      </c>
      <c r="C14" s="5" t="s">
        <v>251</v>
      </c>
      <c r="D14" s="6" t="s">
        <v>25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6</v>
      </c>
      <c r="B15" s="5" t="s">
        <v>60</v>
      </c>
      <c r="C15" s="5" t="s">
        <v>253</v>
      </c>
      <c r="D15" s="6" t="s">
        <v>25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6</v>
      </c>
      <c r="B16" s="5" t="s">
        <v>63</v>
      </c>
      <c r="C16" s="5" t="s">
        <v>255</v>
      </c>
      <c r="D16" s="6" t="s">
        <v>25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6</v>
      </c>
      <c r="B17" s="5" t="s">
        <v>66</v>
      </c>
      <c r="C17" s="5" t="s">
        <v>257</v>
      </c>
      <c r="D17" s="6" t="s">
        <v>25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6</v>
      </c>
      <c r="B18" s="5" t="s">
        <v>69</v>
      </c>
      <c r="C18" s="5" t="s">
        <v>259</v>
      </c>
      <c r="D18" s="6" t="s">
        <v>26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6</v>
      </c>
      <c r="B19" s="5" t="s">
        <v>72</v>
      </c>
      <c r="C19" s="5" t="s">
        <v>261</v>
      </c>
      <c r="D19" s="6" t="s">
        <v>26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6</v>
      </c>
      <c r="B20" s="5" t="s">
        <v>75</v>
      </c>
      <c r="C20" s="5" t="s">
        <v>263</v>
      </c>
      <c r="D20" s="6" t="s">
        <v>26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6</v>
      </c>
      <c r="B21" s="5" t="s">
        <v>78</v>
      </c>
      <c r="C21" s="5" t="s">
        <v>265</v>
      </c>
      <c r="D21" s="6" t="s">
        <v>26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6</v>
      </c>
      <c r="B22" s="5" t="s">
        <v>81</v>
      </c>
      <c r="C22" s="5" t="s">
        <v>267</v>
      </c>
      <c r="D22" s="6" t="s">
        <v>26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6</v>
      </c>
      <c r="B23" s="5" t="s">
        <v>84</v>
      </c>
      <c r="C23" s="5" t="s">
        <v>269</v>
      </c>
      <c r="D23" s="6" t="s">
        <v>27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6</v>
      </c>
      <c r="B24" s="5" t="s">
        <v>87</v>
      </c>
      <c r="C24" s="5" t="s">
        <v>271</v>
      </c>
      <c r="D24" s="6" t="s">
        <v>27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6</v>
      </c>
      <c r="B25" s="5" t="s">
        <v>90</v>
      </c>
      <c r="C25" s="5" t="s">
        <v>273</v>
      </c>
      <c r="D25" s="6" t="s">
        <v>27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6</v>
      </c>
      <c r="B26" s="5" t="s">
        <v>93</v>
      </c>
      <c r="C26" s="5" t="s">
        <v>275</v>
      </c>
      <c r="D26" s="6" t="s">
        <v>27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6</v>
      </c>
      <c r="B27" s="5" t="s">
        <v>96</v>
      </c>
      <c r="C27" s="5" t="s">
        <v>277</v>
      </c>
      <c r="D27" s="6" t="s">
        <v>27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6</v>
      </c>
      <c r="B28" s="5" t="s">
        <v>99</v>
      </c>
      <c r="C28" s="5" t="s">
        <v>279</v>
      </c>
      <c r="D28" s="6" t="s">
        <v>28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6</v>
      </c>
      <c r="B29" s="5" t="s">
        <v>102</v>
      </c>
      <c r="C29" s="5" t="s">
        <v>281</v>
      </c>
      <c r="D29" s="6" t="s">
        <v>28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6</v>
      </c>
      <c r="B30" s="5" t="s">
        <v>105</v>
      </c>
      <c r="C30" s="5" t="s">
        <v>283</v>
      </c>
      <c r="D30" s="6" t="s">
        <v>28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5</v>
      </c>
      <c r="B2" s="5" t="s">
        <v>16</v>
      </c>
      <c r="C2" s="5" t="s">
        <v>286</v>
      </c>
      <c r="D2" s="6" t="s">
        <v>28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5</v>
      </c>
      <c r="B3" s="5" t="s">
        <v>21</v>
      </c>
      <c r="C3" s="5" t="s">
        <v>288</v>
      </c>
      <c r="D3" s="6" t="s">
        <v>28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5</v>
      </c>
      <c r="B4" s="5" t="s">
        <v>24</v>
      </c>
      <c r="C4" s="5" t="s">
        <v>290</v>
      </c>
      <c r="D4" s="6" t="s">
        <v>29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5</v>
      </c>
      <c r="B5" s="5" t="s">
        <v>27</v>
      </c>
      <c r="C5" s="5" t="s">
        <v>292</v>
      </c>
      <c r="D5" s="6" t="s">
        <v>29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5</v>
      </c>
      <c r="B6" s="5" t="s">
        <v>30</v>
      </c>
      <c r="C6" s="5" t="s">
        <v>294</v>
      </c>
      <c r="D6" s="6" t="s">
        <v>29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5</v>
      </c>
      <c r="B7" s="5" t="s">
        <v>33</v>
      </c>
      <c r="C7" s="5" t="s">
        <v>296</v>
      </c>
      <c r="D7" s="6" t="s">
        <v>29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5</v>
      </c>
      <c r="B8" s="5" t="s">
        <v>36</v>
      </c>
      <c r="C8" s="5" t="s">
        <v>298</v>
      </c>
      <c r="D8" s="6" t="s">
        <v>29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5</v>
      </c>
      <c r="B9" s="5" t="s">
        <v>39</v>
      </c>
      <c r="C9" s="5" t="s">
        <v>300</v>
      </c>
      <c r="D9" s="6" t="s">
        <v>30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5</v>
      </c>
      <c r="B10" s="5" t="s">
        <v>42</v>
      </c>
      <c r="C10" s="5" t="s">
        <v>302</v>
      </c>
      <c r="D10" s="6" t="s">
        <v>30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5</v>
      </c>
      <c r="B11" s="5" t="s">
        <v>45</v>
      </c>
      <c r="C11" s="5" t="s">
        <v>304</v>
      </c>
      <c r="D11" s="6" t="s">
        <v>30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5</v>
      </c>
      <c r="B12" s="5" t="s">
        <v>48</v>
      </c>
      <c r="C12" s="5" t="s">
        <v>306</v>
      </c>
      <c r="D12" s="6" t="s">
        <v>30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5</v>
      </c>
      <c r="B13" s="5" t="s">
        <v>51</v>
      </c>
      <c r="C13" s="5" t="s">
        <v>308</v>
      </c>
      <c r="D13" s="6" t="s">
        <v>30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5</v>
      </c>
      <c r="B14" s="5" t="s">
        <v>54</v>
      </c>
      <c r="C14" s="5" t="s">
        <v>310</v>
      </c>
      <c r="D14" s="6" t="s">
        <v>31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5</v>
      </c>
      <c r="B15" s="5" t="s">
        <v>57</v>
      </c>
      <c r="C15" s="5" t="s">
        <v>312</v>
      </c>
      <c r="D15" s="6" t="s">
        <v>31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5</v>
      </c>
      <c r="B16" s="5" t="s">
        <v>60</v>
      </c>
      <c r="C16" s="5" t="s">
        <v>314</v>
      </c>
      <c r="D16" s="6" t="s">
        <v>31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5</v>
      </c>
      <c r="B17" s="5" t="s">
        <v>63</v>
      </c>
      <c r="C17" s="5" t="s">
        <v>316</v>
      </c>
      <c r="D17" s="6" t="s">
        <v>31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5</v>
      </c>
      <c r="B18" s="5" t="s">
        <v>66</v>
      </c>
      <c r="C18" s="5" t="s">
        <v>318</v>
      </c>
      <c r="D18" s="6" t="s">
        <v>31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5</v>
      </c>
      <c r="B19" s="5" t="s">
        <v>69</v>
      </c>
      <c r="C19" s="5" t="s">
        <v>320</v>
      </c>
      <c r="D19" s="6" t="s">
        <v>32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5</v>
      </c>
      <c r="B20" s="5" t="s">
        <v>72</v>
      </c>
      <c r="C20" s="5" t="s">
        <v>322</v>
      </c>
      <c r="D20" s="6" t="s">
        <v>32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5</v>
      </c>
      <c r="B21" s="5" t="s">
        <v>75</v>
      </c>
      <c r="C21" s="5" t="s">
        <v>324</v>
      </c>
      <c r="D21" s="6" t="s">
        <v>32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5</v>
      </c>
      <c r="B22" s="5" t="s">
        <v>78</v>
      </c>
      <c r="C22" s="5" t="s">
        <v>326</v>
      </c>
      <c r="D22" s="6" t="s">
        <v>32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5</v>
      </c>
      <c r="B23" s="5" t="s">
        <v>81</v>
      </c>
      <c r="C23" s="5" t="s">
        <v>328</v>
      </c>
      <c r="D23" s="6" t="s">
        <v>32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5</v>
      </c>
      <c r="B24" s="5" t="s">
        <v>84</v>
      </c>
      <c r="C24" s="5" t="s">
        <v>330</v>
      </c>
      <c r="D24" s="6" t="s">
        <v>33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5</v>
      </c>
      <c r="B25" s="5" t="s">
        <v>87</v>
      </c>
      <c r="C25" s="5" t="s">
        <v>332</v>
      </c>
      <c r="D25" s="6" t="s">
        <v>33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5</v>
      </c>
      <c r="B26" s="5" t="s">
        <v>90</v>
      </c>
      <c r="C26" s="5" t="s">
        <v>334</v>
      </c>
      <c r="D26" s="6" t="s">
        <v>33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5</v>
      </c>
      <c r="B27" s="5" t="s">
        <v>93</v>
      </c>
      <c r="C27" s="5" t="s">
        <v>336</v>
      </c>
      <c r="D27" s="6" t="s">
        <v>33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5</v>
      </c>
      <c r="B28" s="5" t="s">
        <v>96</v>
      </c>
      <c r="C28" s="5" t="s">
        <v>338</v>
      </c>
      <c r="D28" s="6" t="s">
        <v>33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5</v>
      </c>
      <c r="B29" s="5" t="s">
        <v>99</v>
      </c>
      <c r="C29" s="5" t="s">
        <v>340</v>
      </c>
      <c r="D29" s="6" t="s">
        <v>34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85</v>
      </c>
      <c r="B30" s="5" t="s">
        <v>102</v>
      </c>
      <c r="C30" s="5" t="s">
        <v>342</v>
      </c>
      <c r="D30" s="6" t="s">
        <v>34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85</v>
      </c>
      <c r="B31" s="5" t="s">
        <v>105</v>
      </c>
      <c r="C31" s="5" t="s">
        <v>344</v>
      </c>
      <c r="D31" s="6" t="s">
        <v>345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46</v>
      </c>
      <c r="B2" s="5" t="s">
        <v>21</v>
      </c>
      <c r="C2" s="5" t="s">
        <v>347</v>
      </c>
      <c r="D2" s="6" t="s">
        <v>34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46</v>
      </c>
      <c r="B3" s="5" t="s">
        <v>27</v>
      </c>
      <c r="C3" s="5" t="s">
        <v>349</v>
      </c>
      <c r="D3" s="6" t="s">
        <v>35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46</v>
      </c>
      <c r="B4" s="5" t="s">
        <v>30</v>
      </c>
      <c r="C4" s="5" t="s">
        <v>351</v>
      </c>
      <c r="D4" s="6" t="s">
        <v>35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46</v>
      </c>
      <c r="B5" s="5" t="s">
        <v>33</v>
      </c>
      <c r="C5" s="5" t="s">
        <v>353</v>
      </c>
      <c r="D5" s="6" t="s">
        <v>35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46</v>
      </c>
      <c r="B6" s="5" t="s">
        <v>36</v>
      </c>
      <c r="C6" s="5" t="s">
        <v>355</v>
      </c>
      <c r="D6" s="6" t="s">
        <v>35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46</v>
      </c>
      <c r="B7" s="5" t="s">
        <v>39</v>
      </c>
      <c r="C7" s="5" t="s">
        <v>357</v>
      </c>
      <c r="D7" s="6" t="s">
        <v>35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46</v>
      </c>
      <c r="B8" s="5" t="s">
        <v>42</v>
      </c>
      <c r="C8" s="5" t="s">
        <v>359</v>
      </c>
      <c r="D8" s="6" t="s">
        <v>36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46</v>
      </c>
      <c r="B9" s="5" t="s">
        <v>45</v>
      </c>
      <c r="C9" s="5" t="s">
        <v>361</v>
      </c>
      <c r="D9" s="6" t="s">
        <v>36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46</v>
      </c>
      <c r="B10" s="5" t="s">
        <v>48</v>
      </c>
      <c r="C10" s="5" t="s">
        <v>363</v>
      </c>
      <c r="D10" s="6" t="s">
        <v>36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46</v>
      </c>
      <c r="B11" s="5" t="s">
        <v>51</v>
      </c>
      <c r="C11" s="5" t="s">
        <v>365</v>
      </c>
      <c r="D11" s="6" t="s">
        <v>36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46</v>
      </c>
      <c r="B12" s="5" t="s">
        <v>54</v>
      </c>
      <c r="C12" s="5" t="s">
        <v>367</v>
      </c>
      <c r="D12" s="6" t="s">
        <v>36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46</v>
      </c>
      <c r="B13" s="5" t="s">
        <v>57</v>
      </c>
      <c r="C13" s="5" t="s">
        <v>369</v>
      </c>
      <c r="D13" s="6" t="s">
        <v>37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46</v>
      </c>
      <c r="B14" s="5" t="s">
        <v>60</v>
      </c>
      <c r="C14" s="5" t="s">
        <v>371</v>
      </c>
      <c r="D14" s="6" t="s">
        <v>37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46</v>
      </c>
      <c r="B15" s="5" t="s">
        <v>63</v>
      </c>
      <c r="C15" s="5" t="s">
        <v>373</v>
      </c>
      <c r="D15" s="6" t="s">
        <v>37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46</v>
      </c>
      <c r="B16" s="5" t="s">
        <v>66</v>
      </c>
      <c r="C16" s="5" t="s">
        <v>375</v>
      </c>
      <c r="D16" s="6" t="s">
        <v>37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46</v>
      </c>
      <c r="B17" s="5" t="s">
        <v>69</v>
      </c>
      <c r="C17" s="5" t="s">
        <v>377</v>
      </c>
      <c r="D17" s="6" t="s">
        <v>37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46</v>
      </c>
      <c r="B18" s="5" t="s">
        <v>72</v>
      </c>
      <c r="C18" s="5" t="s">
        <v>379</v>
      </c>
      <c r="D18" s="6" t="s">
        <v>38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46</v>
      </c>
      <c r="B19" s="5" t="s">
        <v>75</v>
      </c>
      <c r="C19" s="5" t="s">
        <v>381</v>
      </c>
      <c r="D19" s="6" t="s">
        <v>38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46</v>
      </c>
      <c r="B20" s="5" t="s">
        <v>78</v>
      </c>
      <c r="C20" s="5" t="s">
        <v>383</v>
      </c>
      <c r="D20" s="6" t="s">
        <v>38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46</v>
      </c>
      <c r="B21" s="5" t="s">
        <v>81</v>
      </c>
      <c r="C21" s="5" t="s">
        <v>385</v>
      </c>
      <c r="D21" s="6" t="s">
        <v>38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46</v>
      </c>
      <c r="B22" s="5" t="s">
        <v>84</v>
      </c>
      <c r="C22" s="5" t="s">
        <v>387</v>
      </c>
      <c r="D22" s="6" t="s">
        <v>38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46</v>
      </c>
      <c r="B23" s="5" t="s">
        <v>87</v>
      </c>
      <c r="C23" s="5" t="s">
        <v>389</v>
      </c>
      <c r="D23" s="6" t="s">
        <v>39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46</v>
      </c>
      <c r="B24" s="5" t="s">
        <v>93</v>
      </c>
      <c r="C24" s="5" t="s">
        <v>391</v>
      </c>
      <c r="D24" s="6" t="s">
        <v>39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46</v>
      </c>
      <c r="B25" s="5" t="s">
        <v>96</v>
      </c>
      <c r="C25" s="5" t="s">
        <v>393</v>
      </c>
      <c r="D25" s="6" t="s">
        <v>39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46</v>
      </c>
      <c r="B26" s="5" t="s">
        <v>99</v>
      </c>
      <c r="C26" s="5" t="s">
        <v>395</v>
      </c>
      <c r="D26" s="6" t="s">
        <v>39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46</v>
      </c>
      <c r="B27" s="5" t="s">
        <v>102</v>
      </c>
      <c r="C27" s="5" t="s">
        <v>397</v>
      </c>
      <c r="D27" s="6" t="s">
        <v>39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46</v>
      </c>
      <c r="B28" s="5" t="s">
        <v>105</v>
      </c>
      <c r="C28" s="5" t="s">
        <v>399</v>
      </c>
      <c r="D28" s="6" t="s">
        <v>40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46</v>
      </c>
      <c r="B29" s="5" t="s">
        <v>401</v>
      </c>
      <c r="C29" s="5" t="s">
        <v>402</v>
      </c>
      <c r="D29" s="6" t="s">
        <v>40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04</v>
      </c>
      <c r="B2" s="5" t="s">
        <v>16</v>
      </c>
      <c r="C2" s="5" t="s">
        <v>405</v>
      </c>
      <c r="D2" s="6" t="s">
        <v>40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04</v>
      </c>
      <c r="B3" s="5" t="s">
        <v>21</v>
      </c>
      <c r="C3" s="5" t="s">
        <v>407</v>
      </c>
      <c r="D3" s="6" t="s">
        <v>40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04</v>
      </c>
      <c r="B4" s="5" t="s">
        <v>24</v>
      </c>
      <c r="C4" s="5" t="s">
        <v>409</v>
      </c>
      <c r="D4" s="6" t="s">
        <v>41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04</v>
      </c>
      <c r="B5" s="5" t="s">
        <v>27</v>
      </c>
      <c r="C5" s="5" t="s">
        <v>411</v>
      </c>
      <c r="D5" s="6" t="s">
        <v>41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04</v>
      </c>
      <c r="B6" s="5" t="s">
        <v>30</v>
      </c>
      <c r="C6" s="5" t="s">
        <v>413</v>
      </c>
      <c r="D6" s="6" t="s">
        <v>41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04</v>
      </c>
      <c r="B7" s="5" t="s">
        <v>36</v>
      </c>
      <c r="C7" s="5" t="s">
        <v>415</v>
      </c>
      <c r="D7" s="6" t="s">
        <v>41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04</v>
      </c>
      <c r="B8" s="5" t="s">
        <v>39</v>
      </c>
      <c r="C8" s="5" t="s">
        <v>417</v>
      </c>
      <c r="D8" s="6" t="s">
        <v>41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04</v>
      </c>
      <c r="B9" s="5" t="s">
        <v>42</v>
      </c>
      <c r="C9" s="5" t="s">
        <v>419</v>
      </c>
      <c r="D9" s="6" t="s">
        <v>42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04</v>
      </c>
      <c r="B10" s="5" t="s">
        <v>45</v>
      </c>
      <c r="C10" s="5" t="s">
        <v>421</v>
      </c>
      <c r="D10" s="6" t="s">
        <v>42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04</v>
      </c>
      <c r="B11" s="5" t="s">
        <v>48</v>
      </c>
      <c r="C11" s="5" t="s">
        <v>423</v>
      </c>
      <c r="D11" s="6" t="s">
        <v>42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04</v>
      </c>
      <c r="B12" s="5" t="s">
        <v>51</v>
      </c>
      <c r="C12" s="5" t="s">
        <v>425</v>
      </c>
      <c r="D12" s="6" t="s">
        <v>42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04</v>
      </c>
      <c r="B13" s="5" t="s">
        <v>54</v>
      </c>
      <c r="C13" s="5" t="s">
        <v>427</v>
      </c>
      <c r="D13" s="6" t="s">
        <v>42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04</v>
      </c>
      <c r="B14" s="5" t="s">
        <v>57</v>
      </c>
      <c r="C14" s="5" t="s">
        <v>429</v>
      </c>
      <c r="D14" s="6" t="s">
        <v>43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04</v>
      </c>
      <c r="B15" s="5" t="s">
        <v>60</v>
      </c>
      <c r="C15" s="5" t="s">
        <v>431</v>
      </c>
      <c r="D15" s="6" t="s">
        <v>43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04</v>
      </c>
      <c r="B16" s="5" t="s">
        <v>63</v>
      </c>
      <c r="C16" s="5" t="s">
        <v>433</v>
      </c>
      <c r="D16" s="6" t="s">
        <v>43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04</v>
      </c>
      <c r="B17" s="5" t="s">
        <v>66</v>
      </c>
      <c r="C17" s="5" t="s">
        <v>435</v>
      </c>
      <c r="D17" s="6" t="s">
        <v>43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04</v>
      </c>
      <c r="B18" s="5" t="s">
        <v>69</v>
      </c>
      <c r="C18" s="5" t="s">
        <v>437</v>
      </c>
      <c r="D18" s="6" t="s">
        <v>43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04</v>
      </c>
      <c r="B19" s="5" t="s">
        <v>72</v>
      </c>
      <c r="C19" s="5" t="s">
        <v>439</v>
      </c>
      <c r="D19" s="6" t="s">
        <v>44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04</v>
      </c>
      <c r="B20" s="5" t="s">
        <v>75</v>
      </c>
      <c r="C20" s="5" t="s">
        <v>441</v>
      </c>
      <c r="D20" s="6" t="s">
        <v>44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04</v>
      </c>
      <c r="B21" s="5" t="s">
        <v>78</v>
      </c>
      <c r="C21" s="5" t="s">
        <v>443</v>
      </c>
      <c r="D21" s="6" t="s">
        <v>44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04</v>
      </c>
      <c r="B22" s="5" t="s">
        <v>81</v>
      </c>
      <c r="C22" s="5" t="s">
        <v>445</v>
      </c>
      <c r="D22" s="6" t="s">
        <v>44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04</v>
      </c>
      <c r="B23" s="5" t="s">
        <v>84</v>
      </c>
      <c r="C23" s="5" t="s">
        <v>447</v>
      </c>
      <c r="D23" s="6" t="s">
        <v>44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04</v>
      </c>
      <c r="B24" s="5" t="s">
        <v>87</v>
      </c>
      <c r="C24" s="5" t="s">
        <v>449</v>
      </c>
      <c r="D24" s="6" t="s">
        <v>45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04</v>
      </c>
      <c r="B25" s="5" t="s">
        <v>90</v>
      </c>
      <c r="C25" s="5" t="s">
        <v>451</v>
      </c>
      <c r="D25" s="6" t="s">
        <v>45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04</v>
      </c>
      <c r="B26" s="5" t="s">
        <v>93</v>
      </c>
      <c r="C26" s="5" t="s">
        <v>453</v>
      </c>
      <c r="D26" s="6" t="s">
        <v>45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04</v>
      </c>
      <c r="B27" s="5" t="s">
        <v>96</v>
      </c>
      <c r="C27" s="5" t="s">
        <v>455</v>
      </c>
      <c r="D27" s="6" t="s">
        <v>45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04</v>
      </c>
      <c r="B28" s="5" t="s">
        <v>99</v>
      </c>
      <c r="C28" s="5" t="s">
        <v>457</v>
      </c>
      <c r="D28" s="6" t="s">
        <v>45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04</v>
      </c>
      <c r="B29" s="5" t="s">
        <v>102</v>
      </c>
      <c r="C29" s="5" t="s">
        <v>459</v>
      </c>
      <c r="D29" s="6" t="s">
        <v>46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404</v>
      </c>
      <c r="B30" s="5" t="s">
        <v>105</v>
      </c>
      <c r="C30" s="5" t="s">
        <v>461</v>
      </c>
      <c r="D30" s="6" t="s">
        <v>46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63</v>
      </c>
      <c r="B2" s="5" t="s">
        <v>24</v>
      </c>
      <c r="C2" s="5" t="s">
        <v>464</v>
      </c>
      <c r="D2" s="6" t="s">
        <v>46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63</v>
      </c>
      <c r="B3" s="5" t="s">
        <v>27</v>
      </c>
      <c r="C3" s="5" t="s">
        <v>466</v>
      </c>
      <c r="D3" s="6" t="s">
        <v>46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63</v>
      </c>
      <c r="B4" s="5" t="s">
        <v>30</v>
      </c>
      <c r="C4" s="5" t="s">
        <v>468</v>
      </c>
      <c r="D4" s="6" t="s">
        <v>46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63</v>
      </c>
      <c r="B5" s="5" t="s">
        <v>33</v>
      </c>
      <c r="C5" s="5" t="s">
        <v>470</v>
      </c>
      <c r="D5" s="6" t="s">
        <v>47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63</v>
      </c>
      <c r="B6" s="5" t="s">
        <v>36</v>
      </c>
      <c r="C6" s="5" t="s">
        <v>472</v>
      </c>
      <c r="D6" s="6" t="s">
        <v>47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63</v>
      </c>
      <c r="B7" s="5" t="s">
        <v>39</v>
      </c>
      <c r="C7" s="5" t="s">
        <v>474</v>
      </c>
      <c r="D7" s="6" t="s">
        <v>47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63</v>
      </c>
      <c r="B8" s="5" t="s">
        <v>42</v>
      </c>
      <c r="C8" s="5" t="s">
        <v>476</v>
      </c>
      <c r="D8" s="6" t="s">
        <v>47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63</v>
      </c>
      <c r="B9" s="5" t="s">
        <v>45</v>
      </c>
      <c r="C9" s="5" t="s">
        <v>478</v>
      </c>
      <c r="D9" s="6" t="s">
        <v>47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63</v>
      </c>
      <c r="B10" s="5" t="s">
        <v>48</v>
      </c>
      <c r="C10" s="5" t="s">
        <v>480</v>
      </c>
      <c r="D10" s="6" t="s">
        <v>48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63</v>
      </c>
      <c r="B11" s="5" t="s">
        <v>51</v>
      </c>
      <c r="C11" s="5" t="s">
        <v>482</v>
      </c>
      <c r="D11" s="6" t="s">
        <v>48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63</v>
      </c>
      <c r="B12" s="5" t="s">
        <v>54</v>
      </c>
      <c r="C12" s="5" t="s">
        <v>484</v>
      </c>
      <c r="D12" s="6" t="s">
        <v>48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63</v>
      </c>
      <c r="B13" s="5" t="s">
        <v>57</v>
      </c>
      <c r="C13" s="5" t="s">
        <v>486</v>
      </c>
      <c r="D13" s="6" t="s">
        <v>48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63</v>
      </c>
      <c r="B14" s="5" t="s">
        <v>60</v>
      </c>
      <c r="C14" s="5" t="s">
        <v>488</v>
      </c>
      <c r="D14" s="6" t="s">
        <v>48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63</v>
      </c>
      <c r="B15" s="5" t="s">
        <v>66</v>
      </c>
      <c r="C15" s="5" t="s">
        <v>490</v>
      </c>
      <c r="D15" s="6" t="s">
        <v>49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63</v>
      </c>
      <c r="B16" s="5" t="s">
        <v>69</v>
      </c>
      <c r="C16" s="5" t="s">
        <v>492</v>
      </c>
      <c r="D16" s="6" t="s">
        <v>49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63</v>
      </c>
      <c r="B17" s="5" t="s">
        <v>72</v>
      </c>
      <c r="C17" s="5" t="s">
        <v>494</v>
      </c>
      <c r="D17" s="6" t="s">
        <v>49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63</v>
      </c>
      <c r="B18" s="5" t="s">
        <v>75</v>
      </c>
      <c r="C18" s="5" t="s">
        <v>496</v>
      </c>
      <c r="D18" s="6" t="s">
        <v>49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63</v>
      </c>
      <c r="B19" s="5" t="s">
        <v>78</v>
      </c>
      <c r="C19" s="5" t="s">
        <v>498</v>
      </c>
      <c r="D19" s="6" t="s">
        <v>49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63</v>
      </c>
      <c r="B20" s="5" t="s">
        <v>81</v>
      </c>
      <c r="C20" s="5" t="s">
        <v>500</v>
      </c>
      <c r="D20" s="6" t="s">
        <v>50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63</v>
      </c>
      <c r="B21" s="5" t="s">
        <v>84</v>
      </c>
      <c r="C21" s="5" t="s">
        <v>502</v>
      </c>
      <c r="D21" s="6" t="s">
        <v>50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63</v>
      </c>
      <c r="B22" s="5" t="s">
        <v>90</v>
      </c>
      <c r="C22" s="5" t="s">
        <v>504</v>
      </c>
      <c r="D22" s="6" t="s">
        <v>50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63</v>
      </c>
      <c r="B23" s="5" t="s">
        <v>93</v>
      </c>
      <c r="C23" s="5" t="s">
        <v>506</v>
      </c>
      <c r="D23" s="6" t="s">
        <v>50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63</v>
      </c>
      <c r="B24" s="5" t="s">
        <v>96</v>
      </c>
      <c r="C24" s="5" t="s">
        <v>508</v>
      </c>
      <c r="D24" s="6" t="s">
        <v>50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63</v>
      </c>
      <c r="B25" s="5" t="s">
        <v>99</v>
      </c>
      <c r="C25" s="5" t="s">
        <v>510</v>
      </c>
      <c r="D25" s="6" t="s">
        <v>51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63</v>
      </c>
      <c r="B26" s="5" t="s">
        <v>105</v>
      </c>
      <c r="C26" s="5" t="s">
        <v>512</v>
      </c>
      <c r="D26" s="6" t="s">
        <v>51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63</v>
      </c>
      <c r="B27" s="5" t="s">
        <v>401</v>
      </c>
      <c r="C27" s="5" t="s">
        <v>514</v>
      </c>
      <c r="D27" s="6" t="s">
        <v>51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63</v>
      </c>
      <c r="B28" s="5" t="s">
        <v>516</v>
      </c>
      <c r="C28" s="5" t="s">
        <v>517</v>
      </c>
      <c r="D28" s="6" t="s">
        <v>51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19</v>
      </c>
      <c r="B2" s="5" t="s">
        <v>16</v>
      </c>
      <c r="C2" s="5" t="s">
        <v>520</v>
      </c>
      <c r="D2" s="6" t="s">
        <v>52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19</v>
      </c>
      <c r="B3" s="5" t="s">
        <v>24</v>
      </c>
      <c r="C3" s="5" t="s">
        <v>522</v>
      </c>
      <c r="D3" s="6" t="s">
        <v>5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19</v>
      </c>
      <c r="B4" s="5" t="s">
        <v>27</v>
      </c>
      <c r="C4" s="5" t="s">
        <v>524</v>
      </c>
      <c r="D4" s="6" t="s">
        <v>52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19</v>
      </c>
      <c r="B5" s="5" t="s">
        <v>30</v>
      </c>
      <c r="C5" s="5" t="s">
        <v>526</v>
      </c>
      <c r="D5" s="6" t="s">
        <v>52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19</v>
      </c>
      <c r="B6" s="5" t="s">
        <v>33</v>
      </c>
      <c r="C6" s="5" t="s">
        <v>528</v>
      </c>
      <c r="D6" s="6" t="s">
        <v>52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19</v>
      </c>
      <c r="B7" s="5" t="s">
        <v>36</v>
      </c>
      <c r="C7" s="5" t="s">
        <v>530</v>
      </c>
      <c r="D7" s="6" t="s">
        <v>53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19</v>
      </c>
      <c r="B8" s="5" t="s">
        <v>39</v>
      </c>
      <c r="C8" s="5" t="s">
        <v>532</v>
      </c>
      <c r="D8" s="6" t="s">
        <v>53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19</v>
      </c>
      <c r="B9" s="5" t="s">
        <v>42</v>
      </c>
      <c r="C9" s="5" t="s">
        <v>534</v>
      </c>
      <c r="D9" s="6" t="s">
        <v>53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19</v>
      </c>
      <c r="B10" s="5" t="s">
        <v>45</v>
      </c>
      <c r="C10" s="5" t="s">
        <v>536</v>
      </c>
      <c r="D10" s="6" t="s">
        <v>53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19</v>
      </c>
      <c r="B11" s="5" t="s">
        <v>48</v>
      </c>
      <c r="C11" s="5" t="s">
        <v>538</v>
      </c>
      <c r="D11" s="6" t="s">
        <v>53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19</v>
      </c>
      <c r="B12" s="5" t="s">
        <v>51</v>
      </c>
      <c r="C12" s="5" t="s">
        <v>540</v>
      </c>
      <c r="D12" s="6" t="s">
        <v>54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19</v>
      </c>
      <c r="B13" s="5" t="s">
        <v>54</v>
      </c>
      <c r="C13" s="5" t="s">
        <v>542</v>
      </c>
      <c r="D13" s="6" t="s">
        <v>54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19</v>
      </c>
      <c r="B14" s="5" t="s">
        <v>57</v>
      </c>
      <c r="C14" s="5" t="s">
        <v>544</v>
      </c>
      <c r="D14" s="6" t="s">
        <v>54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19</v>
      </c>
      <c r="B15" s="5" t="s">
        <v>60</v>
      </c>
      <c r="C15" s="5" t="s">
        <v>546</v>
      </c>
      <c r="D15" s="6" t="s">
        <v>54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19</v>
      </c>
      <c r="B16" s="5" t="s">
        <v>63</v>
      </c>
      <c r="C16" s="5" t="s">
        <v>548</v>
      </c>
      <c r="D16" s="6" t="s">
        <v>54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19</v>
      </c>
      <c r="B17" s="5" t="s">
        <v>66</v>
      </c>
      <c r="C17" s="5" t="s">
        <v>550</v>
      </c>
      <c r="D17" s="6" t="s">
        <v>55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19</v>
      </c>
      <c r="B18" s="5" t="s">
        <v>69</v>
      </c>
      <c r="C18" s="5" t="s">
        <v>552</v>
      </c>
      <c r="D18" s="6" t="s">
        <v>55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19</v>
      </c>
      <c r="B19" s="5" t="s">
        <v>72</v>
      </c>
      <c r="C19" s="5" t="s">
        <v>554</v>
      </c>
      <c r="D19" s="6" t="s">
        <v>55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19</v>
      </c>
      <c r="B20" s="5" t="s">
        <v>75</v>
      </c>
      <c r="C20" s="5" t="s">
        <v>556</v>
      </c>
      <c r="D20" s="6" t="s">
        <v>55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19</v>
      </c>
      <c r="B21" s="5" t="s">
        <v>78</v>
      </c>
      <c r="C21" s="5" t="s">
        <v>558</v>
      </c>
      <c r="D21" s="6" t="s">
        <v>55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19</v>
      </c>
      <c r="B22" s="5" t="s">
        <v>81</v>
      </c>
      <c r="C22" s="5" t="s">
        <v>560</v>
      </c>
      <c r="D22" s="6" t="s">
        <v>56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19</v>
      </c>
      <c r="B23" s="5" t="s">
        <v>84</v>
      </c>
      <c r="C23" s="5" t="s">
        <v>562</v>
      </c>
      <c r="D23" s="6" t="s">
        <v>56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19</v>
      </c>
      <c r="B24" s="5" t="s">
        <v>87</v>
      </c>
      <c r="C24" s="5" t="s">
        <v>564</v>
      </c>
      <c r="D24" s="6" t="s">
        <v>56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19</v>
      </c>
      <c r="B25" s="5" t="s">
        <v>90</v>
      </c>
      <c r="C25" s="5" t="s">
        <v>566</v>
      </c>
      <c r="D25" s="6" t="s">
        <v>56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19</v>
      </c>
      <c r="B26" s="5" t="s">
        <v>93</v>
      </c>
      <c r="C26" s="5" t="s">
        <v>568</v>
      </c>
      <c r="D26" s="6" t="s">
        <v>56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19</v>
      </c>
      <c r="B27" s="5" t="s">
        <v>96</v>
      </c>
      <c r="C27" s="5" t="s">
        <v>570</v>
      </c>
      <c r="D27" s="6" t="s">
        <v>57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19</v>
      </c>
      <c r="B28" s="5" t="s">
        <v>99</v>
      </c>
      <c r="C28" s="5" t="s">
        <v>572</v>
      </c>
      <c r="D28" s="6" t="s">
        <v>57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19</v>
      </c>
      <c r="B29" s="5" t="s">
        <v>102</v>
      </c>
      <c r="C29" s="5" t="s">
        <v>574</v>
      </c>
      <c r="D29" s="6" t="s">
        <v>57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19</v>
      </c>
      <c r="B30" s="5" t="s">
        <v>105</v>
      </c>
      <c r="C30" s="5" t="s">
        <v>576</v>
      </c>
      <c r="D30" s="6" t="s">
        <v>57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519</v>
      </c>
      <c r="B31" s="5" t="s">
        <v>401</v>
      </c>
      <c r="C31" s="5" t="s">
        <v>578</v>
      </c>
      <c r="D31" s="6" t="s">
        <v>579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55Z</dcterms:created>
  <dc:creator>謝宇婷</dc:creator>
  <dc:description/>
  <dc:language>en-US</dc:language>
  <cp:lastModifiedBy>謝宇婷</cp:lastModifiedBy>
  <dcterms:modified xsi:type="dcterms:W3CDTF">2025-03-04T06:25:52Z</dcterms:modified>
  <cp:revision>0</cp:revision>
  <dc:subject/>
  <dc:title/>
</cp:coreProperties>
</file>