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數學" sheetId="1" state="visible" r:id="rId2"/>
    <sheet name="1 年8 班數學" sheetId="2" state="visible" r:id="rId3"/>
    <sheet name="2 年8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2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3</t>
  </si>
  <si>
    <t xml:space="preserve">數學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祐晉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7" activeCellId="0" sqref="C3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21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102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7</v>
      </c>
      <c r="B30" s="5" t="s">
        <v>164</v>
      </c>
      <c r="C30" s="5" t="s">
        <v>224</v>
      </c>
      <c r="D30" s="6" t="s">
        <v>22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13Z</dcterms:created>
  <dc:creator>謝宇婷</dc:creator>
  <dc:description/>
  <dc:language>en-US</dc:language>
  <cp:lastModifiedBy>謝宇婷</cp:lastModifiedBy>
  <dcterms:modified xsi:type="dcterms:W3CDTF">2025-03-04T00:00:43Z</dcterms:modified>
  <cp:revision>0</cp:revision>
  <dc:subject/>
  <dc:title/>
</cp:coreProperties>
</file>