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1 年5 班歷史" sheetId="1" state="visible" r:id="rId2"/>
    <sheet name="1 年6 班歷史" sheetId="2" state="visible" r:id="rId3"/>
    <sheet name="1 年7 班歷史" sheetId="3" state="visible" r:id="rId4"/>
    <sheet name="1 年8 班歷史" sheetId="4" state="visible" r:id="rId5"/>
    <sheet name="1 年9 班歷史" sheetId="5" state="visible" r:id="rId6"/>
    <sheet name="1 年10 班歷史" sheetId="6" state="visible" r:id="rId7"/>
    <sheet name="1 年11 班歷史" sheetId="7" state="visible" r:id="rId8"/>
    <sheet name="1 年12 班歷史" sheetId="8" state="visible" r:id="rId9"/>
    <sheet name="1 年13 班歷史" sheetId="9" state="visible" r:id="rId10"/>
    <sheet name="1 年14 班歷史" sheetId="10" state="visible" r:id="rId11"/>
    <sheet name="1 年15 班歷史" sheetId="11" state="visible" r:id="rId12"/>
    <sheet name="1 年16 班歷史" sheetId="12" state="visible" r:id="rId13"/>
    <sheet name="2 年1 班歷史" sheetId="13" state="visible" r:id="rId14"/>
    <sheet name="2 年2 班歷史" sheetId="14" state="visible" r:id="rId15"/>
    <sheet name="2 年3 班歷史" sheetId="15" state="visible" r:id="rId16"/>
    <sheet name="2 年4 班歷史" sheetId="16" state="visible" r:id="rId17"/>
    <sheet name="2 年5 班歷史" sheetId="17" state="visible" r:id="rId18"/>
    <sheet name="2 年6 班歷史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5" uniqueCount="107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5</t>
  </si>
  <si>
    <t xml:space="preserve">1</t>
  </si>
  <si>
    <t xml:space="preserve">1130133   </t>
  </si>
  <si>
    <t xml:space="preserve">顏妤帆</t>
  </si>
  <si>
    <t xml:space="preserve">06</t>
  </si>
  <si>
    <t xml:space="preserve">歷史</t>
  </si>
  <si>
    <t xml:space="preserve">2</t>
  </si>
  <si>
    <t xml:space="preserve">1130135   </t>
  </si>
  <si>
    <t xml:space="preserve">鄭淑卿</t>
  </si>
  <si>
    <t xml:space="preserve">3</t>
  </si>
  <si>
    <t xml:space="preserve">1130136   </t>
  </si>
  <si>
    <t xml:space="preserve">薛曛斉</t>
  </si>
  <si>
    <t xml:space="preserve">4</t>
  </si>
  <si>
    <t xml:space="preserve">1130137   </t>
  </si>
  <si>
    <t xml:space="preserve">蔡嬡萱</t>
  </si>
  <si>
    <t xml:space="preserve">5</t>
  </si>
  <si>
    <t xml:space="preserve">1130139   </t>
  </si>
  <si>
    <t xml:space="preserve">楊杰穎</t>
  </si>
  <si>
    <t xml:space="preserve">6</t>
  </si>
  <si>
    <t xml:space="preserve">1130141   </t>
  </si>
  <si>
    <t xml:space="preserve">林雨潔</t>
  </si>
  <si>
    <t xml:space="preserve">7</t>
  </si>
  <si>
    <t xml:space="preserve">1130142   </t>
  </si>
  <si>
    <t xml:space="preserve">徐苡真</t>
  </si>
  <si>
    <t xml:space="preserve">8</t>
  </si>
  <si>
    <t xml:space="preserve">1130143   </t>
  </si>
  <si>
    <t xml:space="preserve">吳畇樂</t>
  </si>
  <si>
    <t xml:space="preserve">9</t>
  </si>
  <si>
    <t xml:space="preserve">1130145   </t>
  </si>
  <si>
    <t xml:space="preserve">呂承恩</t>
  </si>
  <si>
    <t xml:space="preserve">10</t>
  </si>
  <si>
    <t xml:space="preserve">1130146   </t>
  </si>
  <si>
    <t xml:space="preserve">吳宥霆</t>
  </si>
  <si>
    <t xml:space="preserve">11</t>
  </si>
  <si>
    <t xml:space="preserve">1130149   </t>
  </si>
  <si>
    <t xml:space="preserve">吳宸侑</t>
  </si>
  <si>
    <t xml:space="preserve">12</t>
  </si>
  <si>
    <t xml:space="preserve">1130150   </t>
  </si>
  <si>
    <t xml:space="preserve">吳律</t>
  </si>
  <si>
    <t xml:space="preserve">13</t>
  </si>
  <si>
    <t xml:space="preserve">1130151   </t>
  </si>
  <si>
    <t xml:space="preserve">劉奕廷</t>
  </si>
  <si>
    <t xml:space="preserve">14</t>
  </si>
  <si>
    <t xml:space="preserve">1130152   </t>
  </si>
  <si>
    <t xml:space="preserve">黃晏晴</t>
  </si>
  <si>
    <t xml:space="preserve">15</t>
  </si>
  <si>
    <t xml:space="preserve">1130153   </t>
  </si>
  <si>
    <t xml:space="preserve">陳羿心</t>
  </si>
  <si>
    <t xml:space="preserve">16</t>
  </si>
  <si>
    <t xml:space="preserve">1130155   </t>
  </si>
  <si>
    <t xml:space="preserve">陳宥嘉</t>
  </si>
  <si>
    <t xml:space="preserve">17</t>
  </si>
  <si>
    <t xml:space="preserve">1130156   </t>
  </si>
  <si>
    <t xml:space="preserve">張好緣</t>
  </si>
  <si>
    <t xml:space="preserve">18</t>
  </si>
  <si>
    <t xml:space="preserve">1130157   </t>
  </si>
  <si>
    <t xml:space="preserve">黄昱淵</t>
  </si>
  <si>
    <t xml:space="preserve">19</t>
  </si>
  <si>
    <t xml:space="preserve">1130158   </t>
  </si>
  <si>
    <t xml:space="preserve">黃桂龍</t>
  </si>
  <si>
    <t xml:space="preserve">20</t>
  </si>
  <si>
    <t xml:space="preserve">1130159   </t>
  </si>
  <si>
    <t xml:space="preserve">蕭秉軒</t>
  </si>
  <si>
    <t xml:space="preserve">21</t>
  </si>
  <si>
    <t xml:space="preserve">1130160   </t>
  </si>
  <si>
    <t xml:space="preserve">蔡承佑</t>
  </si>
  <si>
    <t xml:space="preserve">22</t>
  </si>
  <si>
    <t xml:space="preserve">1130161   </t>
  </si>
  <si>
    <t xml:space="preserve">許家菁</t>
  </si>
  <si>
    <t xml:space="preserve">23</t>
  </si>
  <si>
    <t xml:space="preserve">1130162   </t>
  </si>
  <si>
    <t xml:space="preserve">陳裕侑</t>
  </si>
  <si>
    <t xml:space="preserve">24</t>
  </si>
  <si>
    <t xml:space="preserve">1130163   </t>
  </si>
  <si>
    <t xml:space="preserve">陳湘巧</t>
  </si>
  <si>
    <t xml:space="preserve">25</t>
  </si>
  <si>
    <t xml:space="preserve">1130165   </t>
  </si>
  <si>
    <t xml:space="preserve">陳珮瑜</t>
  </si>
  <si>
    <t xml:space="preserve">26</t>
  </si>
  <si>
    <t xml:space="preserve">1130166   </t>
  </si>
  <si>
    <t xml:space="preserve">王語瑄</t>
  </si>
  <si>
    <t xml:space="preserve">27</t>
  </si>
  <si>
    <t xml:space="preserve">1130167   </t>
  </si>
  <si>
    <t xml:space="preserve">黃宥嘉</t>
  </si>
  <si>
    <t xml:space="preserve">28</t>
  </si>
  <si>
    <t xml:space="preserve">1130168   </t>
  </si>
  <si>
    <t xml:space="preserve">黃宇騰</t>
  </si>
  <si>
    <t xml:space="preserve">29</t>
  </si>
  <si>
    <t xml:space="preserve">1130556   </t>
  </si>
  <si>
    <t xml:space="preserve">朱峻佑</t>
  </si>
  <si>
    <t xml:space="preserve">106</t>
  </si>
  <si>
    <t xml:space="preserve">1130169   </t>
  </si>
  <si>
    <t xml:space="preserve">蔡承修</t>
  </si>
  <si>
    <t xml:space="preserve">1130170   </t>
  </si>
  <si>
    <t xml:space="preserve">廖昱婷</t>
  </si>
  <si>
    <t xml:space="preserve">1130171   </t>
  </si>
  <si>
    <t xml:space="preserve">余晨齊</t>
  </si>
  <si>
    <t xml:space="preserve">1130172   </t>
  </si>
  <si>
    <t xml:space="preserve">許珺雯</t>
  </si>
  <si>
    <t xml:space="preserve">1130173   </t>
  </si>
  <si>
    <t xml:space="preserve">薛亦晉</t>
  </si>
  <si>
    <t xml:space="preserve">1130175   </t>
  </si>
  <si>
    <t xml:space="preserve">蔡羽晴</t>
  </si>
  <si>
    <t xml:space="preserve">1130176   </t>
  </si>
  <si>
    <t xml:space="preserve">林翊恩</t>
  </si>
  <si>
    <t xml:space="preserve">1130177   </t>
  </si>
  <si>
    <t xml:space="preserve">戴亞敘</t>
  </si>
  <si>
    <t xml:space="preserve">1130179   </t>
  </si>
  <si>
    <t xml:space="preserve">劉丞祐</t>
  </si>
  <si>
    <t xml:space="preserve">1130180   </t>
  </si>
  <si>
    <t xml:space="preserve">卓家妤</t>
  </si>
  <si>
    <t xml:space="preserve">1130181   </t>
  </si>
  <si>
    <t xml:space="preserve">吳愷恩</t>
  </si>
  <si>
    <t xml:space="preserve">1130182   </t>
  </si>
  <si>
    <t xml:space="preserve">盧世維</t>
  </si>
  <si>
    <t xml:space="preserve">1130183   </t>
  </si>
  <si>
    <t xml:space="preserve">王婕縈</t>
  </si>
  <si>
    <t xml:space="preserve">1130185   </t>
  </si>
  <si>
    <t xml:space="preserve">李承謙</t>
  </si>
  <si>
    <t xml:space="preserve">1130186   </t>
  </si>
  <si>
    <t xml:space="preserve">李惟軒</t>
  </si>
  <si>
    <t xml:space="preserve">1130188   </t>
  </si>
  <si>
    <t xml:space="preserve">陳品諭</t>
  </si>
  <si>
    <t xml:space="preserve">1130189   </t>
  </si>
  <si>
    <t xml:space="preserve">陳惠婷</t>
  </si>
  <si>
    <t xml:space="preserve">1130190   </t>
  </si>
  <si>
    <t xml:space="preserve">鄭百妤</t>
  </si>
  <si>
    <t xml:space="preserve">1130191   </t>
  </si>
  <si>
    <t xml:space="preserve">張洺睿</t>
  </si>
  <si>
    <t xml:space="preserve">1130192   </t>
  </si>
  <si>
    <t xml:space="preserve">黃瑀昊</t>
  </si>
  <si>
    <t xml:space="preserve">1130193   </t>
  </si>
  <si>
    <t xml:space="preserve">陳邑亭</t>
  </si>
  <si>
    <t xml:space="preserve">1130195   </t>
  </si>
  <si>
    <t xml:space="preserve">林潁宸</t>
  </si>
  <si>
    <t xml:space="preserve">1130196   </t>
  </si>
  <si>
    <t xml:space="preserve">陳靚霏</t>
  </si>
  <si>
    <t xml:space="preserve">1130197   </t>
  </si>
  <si>
    <t xml:space="preserve">鄭家喬</t>
  </si>
  <si>
    <t xml:space="preserve">1130198   </t>
  </si>
  <si>
    <t xml:space="preserve">許珽妍</t>
  </si>
  <si>
    <t xml:space="preserve">1130199   </t>
  </si>
  <si>
    <t xml:space="preserve">許芯慈</t>
  </si>
  <si>
    <t xml:space="preserve">1130200   </t>
  </si>
  <si>
    <t xml:space="preserve">黃昱箖</t>
  </si>
  <si>
    <t xml:space="preserve">1130553   </t>
  </si>
  <si>
    <t xml:space="preserve">翁主綸</t>
  </si>
  <si>
    <t xml:space="preserve">107</t>
  </si>
  <si>
    <t xml:space="preserve">1130201   </t>
  </si>
  <si>
    <t xml:space="preserve">張宇婕</t>
  </si>
  <si>
    <t xml:space="preserve">1130202   </t>
  </si>
  <si>
    <t xml:space="preserve">中村悠人</t>
  </si>
  <si>
    <t xml:space="preserve">1130203   </t>
  </si>
  <si>
    <t xml:space="preserve">謝昀辰</t>
  </si>
  <si>
    <t xml:space="preserve">1130205   </t>
  </si>
  <si>
    <t xml:space="preserve">蘇品慈</t>
  </si>
  <si>
    <t xml:space="preserve">1130206   </t>
  </si>
  <si>
    <t xml:space="preserve">莊霈晴</t>
  </si>
  <si>
    <t xml:space="preserve">1130207   </t>
  </si>
  <si>
    <t xml:space="preserve">石昱婨</t>
  </si>
  <si>
    <t xml:space="preserve">1130208   </t>
  </si>
  <si>
    <t xml:space="preserve">簡浤霖</t>
  </si>
  <si>
    <t xml:space="preserve">1130209   </t>
  </si>
  <si>
    <t xml:space="preserve">王衣潁</t>
  </si>
  <si>
    <t xml:space="preserve">1130210   </t>
  </si>
  <si>
    <t xml:space="preserve">楊岑茵</t>
  </si>
  <si>
    <t xml:space="preserve">1130211   </t>
  </si>
  <si>
    <t xml:space="preserve">林綵晴</t>
  </si>
  <si>
    <t xml:space="preserve">1130212   </t>
  </si>
  <si>
    <t xml:space="preserve">李凱碩</t>
  </si>
  <si>
    <t xml:space="preserve">1130213   </t>
  </si>
  <si>
    <t xml:space="preserve">徐睿呈</t>
  </si>
  <si>
    <t xml:space="preserve">1130215   </t>
  </si>
  <si>
    <t xml:space="preserve">黃宥豪</t>
  </si>
  <si>
    <t xml:space="preserve">1130216   </t>
  </si>
  <si>
    <t xml:space="preserve">黃織鋆</t>
  </si>
  <si>
    <t xml:space="preserve">1130217   </t>
  </si>
  <si>
    <t xml:space="preserve">陳郁臻</t>
  </si>
  <si>
    <t xml:space="preserve">1130218   </t>
  </si>
  <si>
    <t xml:space="preserve">鄭以樂</t>
  </si>
  <si>
    <t xml:space="preserve">1130219   </t>
  </si>
  <si>
    <t xml:space="preserve">李奕進</t>
  </si>
  <si>
    <t xml:space="preserve">1130220   </t>
  </si>
  <si>
    <t xml:space="preserve">孫國豪</t>
  </si>
  <si>
    <t xml:space="preserve">1130221   </t>
  </si>
  <si>
    <t xml:space="preserve">宋禹頡</t>
  </si>
  <si>
    <t xml:space="preserve">1130222   </t>
  </si>
  <si>
    <t xml:space="preserve">吳翊愷</t>
  </si>
  <si>
    <t xml:space="preserve">1130223   </t>
  </si>
  <si>
    <t xml:space="preserve">馬若琳</t>
  </si>
  <si>
    <t xml:space="preserve">1130225   </t>
  </si>
  <si>
    <t xml:space="preserve">黃仕培</t>
  </si>
  <si>
    <t xml:space="preserve">1130226   </t>
  </si>
  <si>
    <t xml:space="preserve">林慕恩</t>
  </si>
  <si>
    <t xml:space="preserve">1130227   </t>
  </si>
  <si>
    <t xml:space="preserve">邱苡喬</t>
  </si>
  <si>
    <t xml:space="preserve">1130228   </t>
  </si>
  <si>
    <t xml:space="preserve">許凱婷</t>
  </si>
  <si>
    <t xml:space="preserve">1130229   </t>
  </si>
  <si>
    <t xml:space="preserve">王浤崴</t>
  </si>
  <si>
    <t xml:space="preserve">1130230   </t>
  </si>
  <si>
    <t xml:space="preserve">洪梓纁</t>
  </si>
  <si>
    <t xml:space="preserve">1130231   </t>
  </si>
  <si>
    <t xml:space="preserve">林珈萱</t>
  </si>
  <si>
    <t xml:space="preserve">1130555   </t>
  </si>
  <si>
    <t xml:space="preserve">管永嫻</t>
  </si>
  <si>
    <t xml:space="preserve">108</t>
  </si>
  <si>
    <t xml:space="preserve">1130232   </t>
  </si>
  <si>
    <t xml:space="preserve">張凱翔</t>
  </si>
  <si>
    <t xml:space="preserve">1130233   </t>
  </si>
  <si>
    <t xml:space="preserve">謝閔丞</t>
  </si>
  <si>
    <t xml:space="preserve">1130235   </t>
  </si>
  <si>
    <t xml:space="preserve">許慕聆</t>
  </si>
  <si>
    <t xml:space="preserve">1130236   </t>
  </si>
  <si>
    <t xml:space="preserve">范貝瑜</t>
  </si>
  <si>
    <t xml:space="preserve">1130237   </t>
  </si>
  <si>
    <t xml:space="preserve">洪旅揚</t>
  </si>
  <si>
    <t xml:space="preserve">1130239   </t>
  </si>
  <si>
    <t xml:space="preserve">戴薇薰</t>
  </si>
  <si>
    <t xml:space="preserve">1130241   </t>
  </si>
  <si>
    <t xml:space="preserve">楊昕展</t>
  </si>
  <si>
    <t xml:space="preserve">1130242   </t>
  </si>
  <si>
    <t xml:space="preserve">李胤臻</t>
  </si>
  <si>
    <t xml:space="preserve">1130243   </t>
  </si>
  <si>
    <t xml:space="preserve">曾習</t>
  </si>
  <si>
    <t xml:space="preserve">1130245   </t>
  </si>
  <si>
    <t xml:space="preserve">徐偲芸</t>
  </si>
  <si>
    <t xml:space="preserve">1130249   </t>
  </si>
  <si>
    <t xml:space="preserve">徐椲捷</t>
  </si>
  <si>
    <t xml:space="preserve">1130250   </t>
  </si>
  <si>
    <t xml:space="preserve">凌曦</t>
  </si>
  <si>
    <t xml:space="preserve">1130251   </t>
  </si>
  <si>
    <t xml:space="preserve">黄丞榆</t>
  </si>
  <si>
    <t xml:space="preserve">1130252   </t>
  </si>
  <si>
    <t xml:space="preserve">黄郁媜</t>
  </si>
  <si>
    <t xml:space="preserve">1130253   </t>
  </si>
  <si>
    <t xml:space="preserve">黃宥暐</t>
  </si>
  <si>
    <t xml:space="preserve">1130255   </t>
  </si>
  <si>
    <t xml:space="preserve">黃翊熏</t>
  </si>
  <si>
    <t xml:space="preserve">1130256   </t>
  </si>
  <si>
    <t xml:space="preserve">黃中孚</t>
  </si>
  <si>
    <t xml:space="preserve">1130257   </t>
  </si>
  <si>
    <t xml:space="preserve">鄭丞祐</t>
  </si>
  <si>
    <t xml:space="preserve">1130258   </t>
  </si>
  <si>
    <t xml:space="preserve">吳永承</t>
  </si>
  <si>
    <t xml:space="preserve">1130259   </t>
  </si>
  <si>
    <t xml:space="preserve">吳晏孜</t>
  </si>
  <si>
    <t xml:space="preserve">1130260   </t>
  </si>
  <si>
    <t xml:space="preserve">韓炘辰</t>
  </si>
  <si>
    <t xml:space="preserve">1130261   </t>
  </si>
  <si>
    <t xml:space="preserve">黃晨碩</t>
  </si>
  <si>
    <t xml:space="preserve">1130262   </t>
  </si>
  <si>
    <t xml:space="preserve">林祐晉</t>
  </si>
  <si>
    <t xml:space="preserve">1130263   </t>
  </si>
  <si>
    <t xml:space="preserve">林子純</t>
  </si>
  <si>
    <t xml:space="preserve">1130265   </t>
  </si>
  <si>
    <t xml:space="preserve">陳立祐</t>
  </si>
  <si>
    <t xml:space="preserve">1130266   </t>
  </si>
  <si>
    <t xml:space="preserve">謝秉辰</t>
  </si>
  <si>
    <t xml:space="preserve">1130267   </t>
  </si>
  <si>
    <t xml:space="preserve">費兆煬</t>
  </si>
  <si>
    <t xml:space="preserve">1130268   </t>
  </si>
  <si>
    <t xml:space="preserve">許丞恩</t>
  </si>
  <si>
    <t xml:space="preserve">1130269   </t>
  </si>
  <si>
    <t xml:space="preserve">蔡瑩臻</t>
  </si>
  <si>
    <t xml:space="preserve">30</t>
  </si>
  <si>
    <t xml:space="preserve">1130270   </t>
  </si>
  <si>
    <t xml:space="preserve">楊羽卉</t>
  </si>
  <si>
    <t xml:space="preserve">109</t>
  </si>
  <si>
    <t xml:space="preserve">1130271   </t>
  </si>
  <si>
    <t xml:space="preserve">蔡玥彤</t>
  </si>
  <si>
    <t xml:space="preserve">1130272   </t>
  </si>
  <si>
    <t xml:space="preserve">蔡丞翔</t>
  </si>
  <si>
    <t xml:space="preserve">1130273   </t>
  </si>
  <si>
    <t xml:space="preserve">翁瑞鴻</t>
  </si>
  <si>
    <t xml:space="preserve">1130275   </t>
  </si>
  <si>
    <t xml:space="preserve">楊巧愛</t>
  </si>
  <si>
    <t xml:space="preserve">1130276   </t>
  </si>
  <si>
    <t xml:space="preserve">楊侑霖</t>
  </si>
  <si>
    <t xml:space="preserve">1130277   </t>
  </si>
  <si>
    <t xml:space="preserve">戴彣亦</t>
  </si>
  <si>
    <t xml:space="preserve">1130279   </t>
  </si>
  <si>
    <t xml:space="preserve">戴杉亦</t>
  </si>
  <si>
    <t xml:space="preserve">1130280   </t>
  </si>
  <si>
    <t xml:space="preserve">曾新旻</t>
  </si>
  <si>
    <t xml:space="preserve">1130281   </t>
  </si>
  <si>
    <t xml:space="preserve">李依玟</t>
  </si>
  <si>
    <t xml:space="preserve">1130282   </t>
  </si>
  <si>
    <t xml:space="preserve">侯柏羽</t>
  </si>
  <si>
    <t xml:space="preserve">1130283   </t>
  </si>
  <si>
    <t xml:space="preserve">黃泊睿</t>
  </si>
  <si>
    <t xml:space="preserve">1130285   </t>
  </si>
  <si>
    <t xml:space="preserve">陳沛瑄</t>
  </si>
  <si>
    <t xml:space="preserve">1130286   </t>
  </si>
  <si>
    <t xml:space="preserve">陳佳妮</t>
  </si>
  <si>
    <t xml:space="preserve">1130288   </t>
  </si>
  <si>
    <t xml:space="preserve">林奕廷</t>
  </si>
  <si>
    <t xml:space="preserve">1130289   </t>
  </si>
  <si>
    <t xml:space="preserve">張為翔</t>
  </si>
  <si>
    <t xml:space="preserve">1130290   </t>
  </si>
  <si>
    <t xml:space="preserve">張采瑩</t>
  </si>
  <si>
    <t xml:space="preserve">1130291   </t>
  </si>
  <si>
    <t xml:space="preserve">吳潔翎</t>
  </si>
  <si>
    <t xml:space="preserve">1130292   </t>
  </si>
  <si>
    <t xml:space="preserve">吳舜棠</t>
  </si>
  <si>
    <t xml:space="preserve">1130293   </t>
  </si>
  <si>
    <t xml:space="preserve">劉妏媗</t>
  </si>
  <si>
    <t xml:space="preserve">1130295   </t>
  </si>
  <si>
    <t xml:space="preserve">侯晴怡</t>
  </si>
  <si>
    <t xml:space="preserve">1130296   </t>
  </si>
  <si>
    <t xml:space="preserve">黃鋐升</t>
  </si>
  <si>
    <t xml:space="preserve">1130297   </t>
  </si>
  <si>
    <t xml:space="preserve">林禹蓁</t>
  </si>
  <si>
    <t xml:space="preserve">1130298   </t>
  </si>
  <si>
    <t xml:space="preserve">林宥澄</t>
  </si>
  <si>
    <t xml:space="preserve">1130299   </t>
  </si>
  <si>
    <t xml:space="preserve">趙宇翔</t>
  </si>
  <si>
    <t xml:space="preserve">1130300   </t>
  </si>
  <si>
    <t xml:space="preserve">蔡萱誼</t>
  </si>
  <si>
    <t xml:space="preserve">1130301   </t>
  </si>
  <si>
    <t xml:space="preserve">莊芷昀</t>
  </si>
  <si>
    <t xml:space="preserve">1130302   </t>
  </si>
  <si>
    <t xml:space="preserve">王詠潔</t>
  </si>
  <si>
    <t xml:space="preserve">1130303   </t>
  </si>
  <si>
    <t xml:space="preserve">葉庭瑄</t>
  </si>
  <si>
    <t xml:space="preserve">1130560</t>
  </si>
  <si>
    <t xml:space="preserve">李秉濡</t>
  </si>
  <si>
    <t xml:space="preserve">110</t>
  </si>
  <si>
    <t xml:space="preserve">1130305   </t>
  </si>
  <si>
    <t xml:space="preserve">張昕育</t>
  </si>
  <si>
    <t xml:space="preserve">1130306   </t>
  </si>
  <si>
    <t xml:space="preserve">張昕娣</t>
  </si>
  <si>
    <t xml:space="preserve">1130307   </t>
  </si>
  <si>
    <t xml:space="preserve">陳妘禎</t>
  </si>
  <si>
    <t xml:space="preserve">1130308   </t>
  </si>
  <si>
    <t xml:space="preserve">謝昀茜</t>
  </si>
  <si>
    <t xml:space="preserve">1130309   </t>
  </si>
  <si>
    <t xml:space="preserve">蕭詠仁</t>
  </si>
  <si>
    <t xml:space="preserve">1130310   </t>
  </si>
  <si>
    <t xml:space="preserve">秦以若</t>
  </si>
  <si>
    <t xml:space="preserve">1130312   </t>
  </si>
  <si>
    <t xml:space="preserve">施映慈</t>
  </si>
  <si>
    <t xml:space="preserve">1130313   </t>
  </si>
  <si>
    <t xml:space="preserve">周孟澤</t>
  </si>
  <si>
    <t xml:space="preserve">1130315   </t>
  </si>
  <si>
    <t xml:space="preserve">翁愷澤</t>
  </si>
  <si>
    <t xml:space="preserve">1130316   </t>
  </si>
  <si>
    <t xml:space="preserve">杜宸媗</t>
  </si>
  <si>
    <t xml:space="preserve">1130317   </t>
  </si>
  <si>
    <t xml:space="preserve">張品凡</t>
  </si>
  <si>
    <t xml:space="preserve">1130318   </t>
  </si>
  <si>
    <t xml:space="preserve">黃若崴</t>
  </si>
  <si>
    <t xml:space="preserve">1130319   </t>
  </si>
  <si>
    <t xml:space="preserve">陳東慶</t>
  </si>
  <si>
    <t xml:space="preserve">1130320   </t>
  </si>
  <si>
    <t xml:space="preserve">曾郁蕎</t>
  </si>
  <si>
    <t xml:space="preserve">1130321   </t>
  </si>
  <si>
    <t xml:space="preserve">方昱程</t>
  </si>
  <si>
    <t xml:space="preserve">1130322   </t>
  </si>
  <si>
    <t xml:space="preserve">劉恩睿</t>
  </si>
  <si>
    <t xml:space="preserve">1130323   </t>
  </si>
  <si>
    <t xml:space="preserve">黄尚頡</t>
  </si>
  <si>
    <t xml:space="preserve">1130325   </t>
  </si>
  <si>
    <t xml:space="preserve">陳翊翔</t>
  </si>
  <si>
    <t xml:space="preserve">1130326   </t>
  </si>
  <si>
    <t xml:space="preserve">郭奕廷</t>
  </si>
  <si>
    <t xml:space="preserve">1130327   </t>
  </si>
  <si>
    <t xml:space="preserve">陳可洺</t>
  </si>
  <si>
    <t xml:space="preserve">1130328   </t>
  </si>
  <si>
    <t xml:space="preserve">謝羽宸</t>
  </si>
  <si>
    <t xml:space="preserve">1130329   </t>
  </si>
  <si>
    <t xml:space="preserve">謝承勳</t>
  </si>
  <si>
    <t xml:space="preserve">1130330   </t>
  </si>
  <si>
    <t xml:space="preserve">蔡旻修</t>
  </si>
  <si>
    <t xml:space="preserve">1130331   </t>
  </si>
  <si>
    <t xml:space="preserve">楊佳萱</t>
  </si>
  <si>
    <t xml:space="preserve">1130332   </t>
  </si>
  <si>
    <t xml:space="preserve">沈艾霓</t>
  </si>
  <si>
    <t xml:space="preserve">1130333   </t>
  </si>
  <si>
    <t xml:space="preserve">梁維妡</t>
  </si>
  <si>
    <t xml:space="preserve">1130335   </t>
  </si>
  <si>
    <t xml:space="preserve">蕭允艾</t>
  </si>
  <si>
    <t xml:space="preserve">1130552   </t>
  </si>
  <si>
    <t xml:space="preserve">李宗穎</t>
  </si>
  <si>
    <t xml:space="preserve">111</t>
  </si>
  <si>
    <t xml:space="preserve">1130336   </t>
  </si>
  <si>
    <t xml:space="preserve">石成翔</t>
  </si>
  <si>
    <t xml:space="preserve">1130337   </t>
  </si>
  <si>
    <t xml:space="preserve">謝威宇</t>
  </si>
  <si>
    <t xml:space="preserve">1130339   </t>
  </si>
  <si>
    <t xml:space="preserve">蘇俊丞</t>
  </si>
  <si>
    <t xml:space="preserve">1130341   </t>
  </si>
  <si>
    <t xml:space="preserve">紀袗翎</t>
  </si>
  <si>
    <t xml:space="preserve">1130342   </t>
  </si>
  <si>
    <t xml:space="preserve">柯宜靜</t>
  </si>
  <si>
    <t xml:space="preserve">1130343   </t>
  </si>
  <si>
    <t xml:space="preserve">李淇亘</t>
  </si>
  <si>
    <t xml:space="preserve">1130345   </t>
  </si>
  <si>
    <t xml:space="preserve">吳芷彤</t>
  </si>
  <si>
    <t xml:space="preserve">1130346   </t>
  </si>
  <si>
    <t xml:space="preserve">王瑞廷</t>
  </si>
  <si>
    <t xml:space="preserve">1130349   </t>
  </si>
  <si>
    <t xml:space="preserve">李昌哲</t>
  </si>
  <si>
    <t xml:space="preserve">1130350   </t>
  </si>
  <si>
    <t xml:space="preserve">林佳禹</t>
  </si>
  <si>
    <t xml:space="preserve">1130351   </t>
  </si>
  <si>
    <t xml:space="preserve">龍歆妘</t>
  </si>
  <si>
    <t xml:space="preserve">1130352   </t>
  </si>
  <si>
    <t xml:space="preserve">何翔睿</t>
  </si>
  <si>
    <t xml:space="preserve">1130353   </t>
  </si>
  <si>
    <t xml:space="preserve">侯琪汶</t>
  </si>
  <si>
    <t xml:space="preserve">1130355   </t>
  </si>
  <si>
    <t xml:space="preserve">黄士豪</t>
  </si>
  <si>
    <t xml:space="preserve">1130356   </t>
  </si>
  <si>
    <t xml:space="preserve">黃夫宥</t>
  </si>
  <si>
    <t xml:space="preserve">1130357   </t>
  </si>
  <si>
    <t xml:space="preserve">陳博勛</t>
  </si>
  <si>
    <t xml:space="preserve">1130358   </t>
  </si>
  <si>
    <t xml:space="preserve">謝雨彤</t>
  </si>
  <si>
    <t xml:space="preserve">1130359   </t>
  </si>
  <si>
    <t xml:space="preserve">李芷葳</t>
  </si>
  <si>
    <t xml:space="preserve">1130360   </t>
  </si>
  <si>
    <t xml:space="preserve">朱奕融</t>
  </si>
  <si>
    <t xml:space="preserve">1130361   </t>
  </si>
  <si>
    <t xml:space="preserve">黃歆棠</t>
  </si>
  <si>
    <t xml:space="preserve">1130362   </t>
  </si>
  <si>
    <t xml:space="preserve">蔡昀哲</t>
  </si>
  <si>
    <t xml:space="preserve">1130363   </t>
  </si>
  <si>
    <t xml:space="preserve">陳玉錚</t>
  </si>
  <si>
    <t xml:space="preserve">1130365   </t>
  </si>
  <si>
    <t xml:space="preserve">陳羽紅</t>
  </si>
  <si>
    <t xml:space="preserve">1130366   </t>
  </si>
  <si>
    <t xml:space="preserve">陳明漢</t>
  </si>
  <si>
    <t xml:space="preserve">1130367   </t>
  </si>
  <si>
    <t xml:space="preserve">鄭右歆</t>
  </si>
  <si>
    <t xml:space="preserve">1130368   </t>
  </si>
  <si>
    <t xml:space="preserve">邱婇晴</t>
  </si>
  <si>
    <t xml:space="preserve">1130369   </t>
  </si>
  <si>
    <t xml:space="preserve">莊士頡</t>
  </si>
  <si>
    <t xml:space="preserve">1130370   </t>
  </si>
  <si>
    <t xml:space="preserve">敬舒憶</t>
  </si>
  <si>
    <t xml:space="preserve">1130371   </t>
  </si>
  <si>
    <t xml:space="preserve">黃靖芸</t>
  </si>
  <si>
    <t xml:space="preserve">1130372   </t>
  </si>
  <si>
    <t xml:space="preserve">蘇宣翰</t>
  </si>
  <si>
    <t xml:space="preserve">112</t>
  </si>
  <si>
    <t xml:space="preserve">1130373   </t>
  </si>
  <si>
    <t xml:space="preserve">許庭甄</t>
  </si>
  <si>
    <t xml:space="preserve">1130375   </t>
  </si>
  <si>
    <t xml:space="preserve">蔡欣彤</t>
  </si>
  <si>
    <t xml:space="preserve">1130376   </t>
  </si>
  <si>
    <t xml:space="preserve">王丞羽</t>
  </si>
  <si>
    <t xml:space="preserve">1130377   </t>
  </si>
  <si>
    <t xml:space="preserve">楊晴糸</t>
  </si>
  <si>
    <t xml:space="preserve">1130379   </t>
  </si>
  <si>
    <t xml:space="preserve">楊雨潔</t>
  </si>
  <si>
    <t xml:space="preserve">1130380   </t>
  </si>
  <si>
    <t xml:space="preserve">梁依澄</t>
  </si>
  <si>
    <t xml:space="preserve">1130381   </t>
  </si>
  <si>
    <t xml:space="preserve">楊于萱</t>
  </si>
  <si>
    <t xml:space="preserve">1130382   </t>
  </si>
  <si>
    <t xml:space="preserve">梁依潔</t>
  </si>
  <si>
    <t xml:space="preserve">1130383   </t>
  </si>
  <si>
    <t xml:space="preserve">林世鴻</t>
  </si>
  <si>
    <t xml:space="preserve">1130385   </t>
  </si>
  <si>
    <t xml:space="preserve">李承豫</t>
  </si>
  <si>
    <t xml:space="preserve">1130386   </t>
  </si>
  <si>
    <t xml:space="preserve">徐侑鉉</t>
  </si>
  <si>
    <t xml:space="preserve">1130388   </t>
  </si>
  <si>
    <t xml:space="preserve">吳沛頤</t>
  </si>
  <si>
    <t xml:space="preserve">1130389   </t>
  </si>
  <si>
    <t xml:space="preserve">周筱芸</t>
  </si>
  <si>
    <t xml:space="preserve">1130390   </t>
  </si>
  <si>
    <t xml:space="preserve">陳品彥</t>
  </si>
  <si>
    <t xml:space="preserve">1130391   </t>
  </si>
  <si>
    <t xml:space="preserve">林樂宬</t>
  </si>
  <si>
    <t xml:space="preserve">1130392   </t>
  </si>
  <si>
    <t xml:space="preserve">賴亮文</t>
  </si>
  <si>
    <t xml:space="preserve">1130393   </t>
  </si>
  <si>
    <t xml:space="preserve">林品諭</t>
  </si>
  <si>
    <t xml:space="preserve">1130395   </t>
  </si>
  <si>
    <t xml:space="preserve">曾靖媞</t>
  </si>
  <si>
    <t xml:space="preserve">1130396   </t>
  </si>
  <si>
    <t xml:space="preserve">廖晏彤</t>
  </si>
  <si>
    <t xml:space="preserve">1130397   </t>
  </si>
  <si>
    <t xml:space="preserve">廖瑀涵</t>
  </si>
  <si>
    <t xml:space="preserve">1130398   </t>
  </si>
  <si>
    <t xml:space="preserve">孫偉峰</t>
  </si>
  <si>
    <t xml:space="preserve">1130399   </t>
  </si>
  <si>
    <t xml:space="preserve">賴怡縈</t>
  </si>
  <si>
    <t xml:space="preserve">1130400   </t>
  </si>
  <si>
    <t xml:space="preserve">葉宥呈</t>
  </si>
  <si>
    <t xml:space="preserve">1130401   </t>
  </si>
  <si>
    <t xml:space="preserve">林羿珵</t>
  </si>
  <si>
    <t xml:space="preserve">1130402   </t>
  </si>
  <si>
    <t xml:space="preserve">陳柏辰</t>
  </si>
  <si>
    <t xml:space="preserve">1130403   </t>
  </si>
  <si>
    <t xml:space="preserve">蕭雨棠</t>
  </si>
  <si>
    <t xml:space="preserve">1130405   </t>
  </si>
  <si>
    <t xml:space="preserve">蘇奕旭</t>
  </si>
  <si>
    <t xml:space="preserve">1130406   </t>
  </si>
  <si>
    <t xml:space="preserve">羅若倢</t>
  </si>
  <si>
    <t xml:space="preserve">1130407   </t>
  </si>
  <si>
    <t xml:space="preserve">簡伊辰</t>
  </si>
  <si>
    <t xml:space="preserve">1130408   </t>
  </si>
  <si>
    <t xml:space="preserve">洪柏宥</t>
  </si>
  <si>
    <t xml:space="preserve">113</t>
  </si>
  <si>
    <t xml:space="preserve">1130409   </t>
  </si>
  <si>
    <t xml:space="preserve">高筱桐</t>
  </si>
  <si>
    <t xml:space="preserve">1130410   </t>
  </si>
  <si>
    <t xml:space="preserve">黃升陽</t>
  </si>
  <si>
    <t xml:space="preserve">1130411   </t>
  </si>
  <si>
    <t xml:space="preserve">張邑瑄</t>
  </si>
  <si>
    <t xml:space="preserve">1130412   </t>
  </si>
  <si>
    <t xml:space="preserve">嚴俊堯</t>
  </si>
  <si>
    <t xml:space="preserve">1130413   </t>
  </si>
  <si>
    <t xml:space="preserve">柯星妤</t>
  </si>
  <si>
    <t xml:space="preserve">1130415   </t>
  </si>
  <si>
    <t xml:space="preserve">林恩宇</t>
  </si>
  <si>
    <t xml:space="preserve">1130416   </t>
  </si>
  <si>
    <t xml:space="preserve">林紘楀</t>
  </si>
  <si>
    <t xml:space="preserve">1130418   </t>
  </si>
  <si>
    <t xml:space="preserve">林詣涵</t>
  </si>
  <si>
    <t xml:space="preserve">1130419   </t>
  </si>
  <si>
    <t xml:space="preserve">吳旻祐</t>
  </si>
  <si>
    <t xml:space="preserve">1130420   </t>
  </si>
  <si>
    <t xml:space="preserve">畢平心</t>
  </si>
  <si>
    <t xml:space="preserve">1130421   </t>
  </si>
  <si>
    <t xml:space="preserve">王樂凡</t>
  </si>
  <si>
    <t xml:space="preserve">1130422   </t>
  </si>
  <si>
    <t xml:space="preserve">周彤恩</t>
  </si>
  <si>
    <t xml:space="preserve">1130423   </t>
  </si>
  <si>
    <t xml:space="preserve">陳詩云</t>
  </si>
  <si>
    <t xml:space="preserve">1130425   </t>
  </si>
  <si>
    <t xml:space="preserve">鄭昊昇</t>
  </si>
  <si>
    <t xml:space="preserve">1130426   </t>
  </si>
  <si>
    <t xml:space="preserve">鄭詠晴</t>
  </si>
  <si>
    <t xml:space="preserve">1130427   </t>
  </si>
  <si>
    <t xml:space="preserve">謝騰緒</t>
  </si>
  <si>
    <t xml:space="preserve">1130428   </t>
  </si>
  <si>
    <t xml:space="preserve">曾可瀾</t>
  </si>
  <si>
    <t xml:space="preserve">1130429   </t>
  </si>
  <si>
    <t xml:space="preserve">廖凡中</t>
  </si>
  <si>
    <t xml:space="preserve">1130430   </t>
  </si>
  <si>
    <t xml:space="preserve">林秝詩</t>
  </si>
  <si>
    <t xml:space="preserve">1130431   </t>
  </si>
  <si>
    <t xml:space="preserve">陳泓毓</t>
  </si>
  <si>
    <t xml:space="preserve">1130432   </t>
  </si>
  <si>
    <t xml:space="preserve">鄭鈺婷</t>
  </si>
  <si>
    <t xml:space="preserve">1130433   </t>
  </si>
  <si>
    <t xml:space="preserve">陳以涵</t>
  </si>
  <si>
    <t xml:space="preserve">1130435   </t>
  </si>
  <si>
    <t xml:space="preserve">邱慶恩</t>
  </si>
  <si>
    <t xml:space="preserve">1130436   </t>
  </si>
  <si>
    <t xml:space="preserve">蔡泊銳</t>
  </si>
  <si>
    <t xml:space="preserve">1130437   </t>
  </si>
  <si>
    <t xml:space="preserve">范詠淇</t>
  </si>
  <si>
    <t xml:space="preserve">1130439   </t>
  </si>
  <si>
    <t xml:space="preserve">王婕俞</t>
  </si>
  <si>
    <t xml:space="preserve">1130450   </t>
  </si>
  <si>
    <t xml:space="preserve">蔡安晴</t>
  </si>
  <si>
    <t xml:space="preserve">1130451   </t>
  </si>
  <si>
    <t xml:space="preserve">林沛妍</t>
  </si>
  <si>
    <t xml:space="preserve">1130452   </t>
  </si>
  <si>
    <t xml:space="preserve">李品妘</t>
  </si>
  <si>
    <t xml:space="preserve">1130453   </t>
  </si>
  <si>
    <t xml:space="preserve">黄詣滔</t>
  </si>
  <si>
    <t xml:space="preserve">114</t>
  </si>
  <si>
    <t xml:space="preserve">1130455   </t>
  </si>
  <si>
    <t xml:space="preserve">張瑞唐</t>
  </si>
  <si>
    <t xml:space="preserve">1130456   </t>
  </si>
  <si>
    <t xml:space="preserve">張廷瑋</t>
  </si>
  <si>
    <t xml:space="preserve">1130457   </t>
  </si>
  <si>
    <t xml:space="preserve">嚴翊誠</t>
  </si>
  <si>
    <t xml:space="preserve">1130458   </t>
  </si>
  <si>
    <t xml:space="preserve">姚奕汛</t>
  </si>
  <si>
    <t xml:space="preserve">1130459   </t>
  </si>
  <si>
    <t xml:space="preserve">廖語歆</t>
  </si>
  <si>
    <t xml:space="preserve">1130460   </t>
  </si>
  <si>
    <t xml:space="preserve">謝枟穎</t>
  </si>
  <si>
    <t xml:space="preserve">1130461   </t>
  </si>
  <si>
    <t xml:space="preserve">胡瑞昌</t>
  </si>
  <si>
    <t xml:space="preserve">1130462   </t>
  </si>
  <si>
    <t xml:space="preserve">林宛蓁</t>
  </si>
  <si>
    <t xml:space="preserve">1130463   </t>
  </si>
  <si>
    <t xml:space="preserve">李孫辰</t>
  </si>
  <si>
    <t xml:space="preserve">1130465   </t>
  </si>
  <si>
    <t xml:space="preserve">吳芊諭</t>
  </si>
  <si>
    <t xml:space="preserve">1130466   </t>
  </si>
  <si>
    <t xml:space="preserve">徐苡純</t>
  </si>
  <si>
    <t xml:space="preserve">1130467   </t>
  </si>
  <si>
    <t xml:space="preserve">羅湘沄</t>
  </si>
  <si>
    <t xml:space="preserve">1130468   </t>
  </si>
  <si>
    <t xml:space="preserve">杜采桐</t>
  </si>
  <si>
    <t xml:space="preserve">1130469   </t>
  </si>
  <si>
    <t xml:space="preserve">戴沛晴</t>
  </si>
  <si>
    <t xml:space="preserve">1130470   </t>
  </si>
  <si>
    <t xml:space="preserve">鄭雨媗</t>
  </si>
  <si>
    <t xml:space="preserve">1130471   </t>
  </si>
  <si>
    <t xml:space="preserve">鄭文惠</t>
  </si>
  <si>
    <t xml:space="preserve">1130472   </t>
  </si>
  <si>
    <t xml:space="preserve">林宗翰</t>
  </si>
  <si>
    <t xml:space="preserve">1130473   </t>
  </si>
  <si>
    <t xml:space="preserve">李承彥</t>
  </si>
  <si>
    <t xml:space="preserve">1130475   </t>
  </si>
  <si>
    <t xml:space="preserve">徐義淵</t>
  </si>
  <si>
    <t xml:space="preserve">1130476   </t>
  </si>
  <si>
    <t xml:space="preserve">張博翔</t>
  </si>
  <si>
    <t xml:space="preserve">1130479   </t>
  </si>
  <si>
    <t xml:space="preserve">吳沛瑜</t>
  </si>
  <si>
    <t xml:space="preserve">1130480   </t>
  </si>
  <si>
    <t xml:space="preserve">孫彬育</t>
  </si>
  <si>
    <t xml:space="preserve">1130481   </t>
  </si>
  <si>
    <t xml:space="preserve">郭姷君</t>
  </si>
  <si>
    <t xml:space="preserve">1130482   </t>
  </si>
  <si>
    <t xml:space="preserve">蔡昀佐</t>
  </si>
  <si>
    <t xml:space="preserve">1130483   </t>
  </si>
  <si>
    <t xml:space="preserve">黃婕瑀</t>
  </si>
  <si>
    <t xml:space="preserve">1130485   </t>
  </si>
  <si>
    <t xml:space="preserve">莊沛宸</t>
  </si>
  <si>
    <t xml:space="preserve">1130486   </t>
  </si>
  <si>
    <t xml:space="preserve">黃瀅</t>
  </si>
  <si>
    <t xml:space="preserve">1130559   </t>
  </si>
  <si>
    <t xml:space="preserve">李悅彤</t>
  </si>
  <si>
    <t xml:space="preserve">115</t>
  </si>
  <si>
    <t xml:space="preserve">1130489   </t>
  </si>
  <si>
    <t xml:space="preserve">蘇柏叡</t>
  </si>
  <si>
    <t xml:space="preserve">1130490   </t>
  </si>
  <si>
    <t xml:space="preserve">蘇亭蓁</t>
  </si>
  <si>
    <t xml:space="preserve">1130491   </t>
  </si>
  <si>
    <t xml:space="preserve">莊雨嫺</t>
  </si>
  <si>
    <t xml:space="preserve">1130492   </t>
  </si>
  <si>
    <t xml:space="preserve">葉祖佑</t>
  </si>
  <si>
    <t xml:space="preserve">1130493   </t>
  </si>
  <si>
    <t xml:space="preserve">李子聆</t>
  </si>
  <si>
    <t xml:space="preserve">1130495   </t>
  </si>
  <si>
    <t xml:space="preserve">陳語潔</t>
  </si>
  <si>
    <t xml:space="preserve">1130496   </t>
  </si>
  <si>
    <t xml:space="preserve">陳柏丞</t>
  </si>
  <si>
    <t xml:space="preserve">1130497   </t>
  </si>
  <si>
    <t xml:space="preserve">陳堉瑋</t>
  </si>
  <si>
    <t xml:space="preserve">1130498   </t>
  </si>
  <si>
    <t xml:space="preserve">呂秉彥</t>
  </si>
  <si>
    <t xml:space="preserve">1130500   </t>
  </si>
  <si>
    <t xml:space="preserve">凃昇仕</t>
  </si>
  <si>
    <t xml:space="preserve">1130501   </t>
  </si>
  <si>
    <t xml:space="preserve">謝怡芝</t>
  </si>
  <si>
    <t xml:space="preserve">1130502   </t>
  </si>
  <si>
    <t xml:space="preserve">黃涵郁</t>
  </si>
  <si>
    <t xml:space="preserve">1130503   </t>
  </si>
  <si>
    <t xml:space="preserve">陳彥宇</t>
  </si>
  <si>
    <t xml:space="preserve">1130505   </t>
  </si>
  <si>
    <t xml:space="preserve">陳濰函</t>
  </si>
  <si>
    <t xml:space="preserve">1130506   </t>
  </si>
  <si>
    <t xml:space="preserve">邱紫涵</t>
  </si>
  <si>
    <t xml:space="preserve">1130507   </t>
  </si>
  <si>
    <t xml:space="preserve">鄭宇岑</t>
  </si>
  <si>
    <t xml:space="preserve">1130508   </t>
  </si>
  <si>
    <t xml:space="preserve">許哲愷</t>
  </si>
  <si>
    <t xml:space="preserve">1130509   </t>
  </si>
  <si>
    <t xml:space="preserve">林沛昕</t>
  </si>
  <si>
    <t xml:space="preserve">1130510   </t>
  </si>
  <si>
    <t xml:space="preserve">陳學瀚</t>
  </si>
  <si>
    <t xml:space="preserve">1130511   </t>
  </si>
  <si>
    <t xml:space="preserve">陳意昀</t>
  </si>
  <si>
    <t xml:space="preserve">1130512   </t>
  </si>
  <si>
    <t xml:space="preserve">邱品維</t>
  </si>
  <si>
    <t xml:space="preserve">1130513   </t>
  </si>
  <si>
    <t xml:space="preserve">許融煾</t>
  </si>
  <si>
    <t xml:space="preserve">1130515   </t>
  </si>
  <si>
    <t xml:space="preserve">謝品萱</t>
  </si>
  <si>
    <t xml:space="preserve">1130516   </t>
  </si>
  <si>
    <t xml:space="preserve">蔡易呈</t>
  </si>
  <si>
    <t xml:space="preserve">1130517   </t>
  </si>
  <si>
    <t xml:space="preserve">葉孟璇</t>
  </si>
  <si>
    <t xml:space="preserve">1130518   </t>
  </si>
  <si>
    <t xml:space="preserve">翁瑞澤</t>
  </si>
  <si>
    <t xml:space="preserve">1130519   </t>
  </si>
  <si>
    <t xml:space="preserve">涂羽嫻</t>
  </si>
  <si>
    <t xml:space="preserve">1130520   </t>
  </si>
  <si>
    <t xml:space="preserve">王侑蘿</t>
  </si>
  <si>
    <t xml:space="preserve">1130521   </t>
  </si>
  <si>
    <t xml:space="preserve">黃柏維</t>
  </si>
  <si>
    <t xml:space="preserve">116</t>
  </si>
  <si>
    <t xml:space="preserve">1130522   </t>
  </si>
  <si>
    <t xml:space="preserve">柯昱仰</t>
  </si>
  <si>
    <t xml:space="preserve">1130523   </t>
  </si>
  <si>
    <t xml:space="preserve">曾晏希</t>
  </si>
  <si>
    <t xml:space="preserve">1130525   </t>
  </si>
  <si>
    <t xml:space="preserve">蔡季珈</t>
  </si>
  <si>
    <t xml:space="preserve">1130526   </t>
  </si>
  <si>
    <t xml:space="preserve">蔡涵諭</t>
  </si>
  <si>
    <t xml:space="preserve">1130527   </t>
  </si>
  <si>
    <t xml:space="preserve">楊善喆</t>
  </si>
  <si>
    <t xml:space="preserve">1130528   </t>
  </si>
  <si>
    <t xml:space="preserve">蘇羿璇</t>
  </si>
  <si>
    <t xml:space="preserve">1130529   </t>
  </si>
  <si>
    <t xml:space="preserve">蔡佩芫</t>
  </si>
  <si>
    <t xml:space="preserve">1130530   </t>
  </si>
  <si>
    <t xml:space="preserve">陳羽涵</t>
  </si>
  <si>
    <t xml:space="preserve">1130531   </t>
  </si>
  <si>
    <t xml:space="preserve">方奕凱</t>
  </si>
  <si>
    <t xml:space="preserve">1130532   </t>
  </si>
  <si>
    <t xml:space="preserve">曾祉羚</t>
  </si>
  <si>
    <t xml:space="preserve">1130533   </t>
  </si>
  <si>
    <t xml:space="preserve">李承諺</t>
  </si>
  <si>
    <t xml:space="preserve">1130535   </t>
  </si>
  <si>
    <t xml:space="preserve">周允柔</t>
  </si>
  <si>
    <t xml:space="preserve">1130536   </t>
  </si>
  <si>
    <t xml:space="preserve">曾映妤</t>
  </si>
  <si>
    <t xml:space="preserve">1130537   </t>
  </si>
  <si>
    <t xml:space="preserve">廖清頎</t>
  </si>
  <si>
    <t xml:space="preserve">1130539   </t>
  </si>
  <si>
    <t xml:space="preserve">許佑申</t>
  </si>
  <si>
    <t xml:space="preserve">1130541   </t>
  </si>
  <si>
    <t xml:space="preserve">黃上育</t>
  </si>
  <si>
    <t xml:space="preserve">1130542   </t>
  </si>
  <si>
    <t xml:space="preserve">楊翊潔</t>
  </si>
  <si>
    <t xml:space="preserve">1130545   </t>
  </si>
  <si>
    <t xml:space="preserve">方帛煬</t>
  </si>
  <si>
    <t xml:space="preserve">1130546   </t>
  </si>
  <si>
    <t xml:space="preserve">陳善菩</t>
  </si>
  <si>
    <t xml:space="preserve">1130550   </t>
  </si>
  <si>
    <t xml:space="preserve">吳雨柔</t>
  </si>
  <si>
    <t xml:space="preserve">201</t>
  </si>
  <si>
    <t xml:space="preserve">1120230   </t>
  </si>
  <si>
    <t xml:space="preserve">周家欣</t>
  </si>
  <si>
    <t xml:space="preserve">1120231   </t>
  </si>
  <si>
    <t xml:space="preserve">孫逸謙</t>
  </si>
  <si>
    <t xml:space="preserve">1120232   </t>
  </si>
  <si>
    <t xml:space="preserve">李昊勳</t>
  </si>
  <si>
    <t xml:space="preserve">1120233   </t>
  </si>
  <si>
    <t xml:space="preserve">張晴棻</t>
  </si>
  <si>
    <t xml:space="preserve">1120235   </t>
  </si>
  <si>
    <t xml:space="preserve">吳震也</t>
  </si>
  <si>
    <t xml:space="preserve">1120236   </t>
  </si>
  <si>
    <t xml:space="preserve">卓孟霆</t>
  </si>
  <si>
    <t xml:space="preserve">1120237   </t>
  </si>
  <si>
    <t xml:space="preserve">高柏君</t>
  </si>
  <si>
    <t xml:space="preserve">1120239   </t>
  </si>
  <si>
    <t xml:space="preserve">阮柏茵</t>
  </si>
  <si>
    <t xml:space="preserve">1120240   </t>
  </si>
  <si>
    <t xml:space="preserve">邱育慈</t>
  </si>
  <si>
    <t xml:space="preserve">1120241   </t>
  </si>
  <si>
    <t xml:space="preserve">覃治翰</t>
  </si>
  <si>
    <t xml:space="preserve">1120242   </t>
  </si>
  <si>
    <t xml:space="preserve">黃柏嶧</t>
  </si>
  <si>
    <t xml:space="preserve">1120243   </t>
  </si>
  <si>
    <t xml:space="preserve">黄芳蓁</t>
  </si>
  <si>
    <t xml:space="preserve">1120245   </t>
  </si>
  <si>
    <t xml:space="preserve">高韶君</t>
  </si>
  <si>
    <t xml:space="preserve">1120246   </t>
  </si>
  <si>
    <t xml:space="preserve">陳妤晴</t>
  </si>
  <si>
    <t xml:space="preserve">1120247   </t>
  </si>
  <si>
    <t xml:space="preserve">陳思妤</t>
  </si>
  <si>
    <t xml:space="preserve">1120249   </t>
  </si>
  <si>
    <t xml:space="preserve">謝鏸瑢</t>
  </si>
  <si>
    <t xml:space="preserve">1120250   </t>
  </si>
  <si>
    <t xml:space="preserve">謝宜峰</t>
  </si>
  <si>
    <t xml:space="preserve">1120251   </t>
  </si>
  <si>
    <t xml:space="preserve">謝承修</t>
  </si>
  <si>
    <t xml:space="preserve">1120252   </t>
  </si>
  <si>
    <t xml:space="preserve">蘇逸軒</t>
  </si>
  <si>
    <t xml:space="preserve">1120253   </t>
  </si>
  <si>
    <t xml:space="preserve">王昱晴</t>
  </si>
  <si>
    <t xml:space="preserve">1120255   </t>
  </si>
  <si>
    <t xml:space="preserve">羅凡峻</t>
  </si>
  <si>
    <t xml:space="preserve">1120256   </t>
  </si>
  <si>
    <t xml:space="preserve">陳政翰</t>
  </si>
  <si>
    <t xml:space="preserve">1120257   </t>
  </si>
  <si>
    <t xml:space="preserve">鄭仕浤</t>
  </si>
  <si>
    <t xml:space="preserve">1120258   </t>
  </si>
  <si>
    <t xml:space="preserve">潘奕勳</t>
  </si>
  <si>
    <t xml:space="preserve">1120259   </t>
  </si>
  <si>
    <t xml:space="preserve">林宥勳</t>
  </si>
  <si>
    <t xml:space="preserve">1120260   </t>
  </si>
  <si>
    <t xml:space="preserve">林暄育</t>
  </si>
  <si>
    <t xml:space="preserve">1120261   </t>
  </si>
  <si>
    <t xml:space="preserve">嚴于哲</t>
  </si>
  <si>
    <t xml:space="preserve">1120262   </t>
  </si>
  <si>
    <t xml:space="preserve">林麗雯</t>
  </si>
  <si>
    <t xml:space="preserve">1120263   </t>
  </si>
  <si>
    <t xml:space="preserve">方品媗</t>
  </si>
  <si>
    <t xml:space="preserve">202</t>
  </si>
  <si>
    <t xml:space="preserve">1120329   </t>
  </si>
  <si>
    <t xml:space="preserve">彭翊倫</t>
  </si>
  <si>
    <t xml:space="preserve">1120330   </t>
  </si>
  <si>
    <t xml:space="preserve">林澤呈</t>
  </si>
  <si>
    <t xml:space="preserve">1120331   </t>
  </si>
  <si>
    <t xml:space="preserve">林涵唯</t>
  </si>
  <si>
    <t xml:space="preserve">1120332   </t>
  </si>
  <si>
    <t xml:space="preserve">曾可善</t>
  </si>
  <si>
    <t xml:space="preserve">1120333   </t>
  </si>
  <si>
    <t xml:space="preserve">朱姵瑀</t>
  </si>
  <si>
    <t xml:space="preserve">1120335   </t>
  </si>
  <si>
    <t xml:space="preserve">徐維彤</t>
  </si>
  <si>
    <t xml:space="preserve">1120336   </t>
  </si>
  <si>
    <t xml:space="preserve">孫振皓</t>
  </si>
  <si>
    <t xml:space="preserve">1120337   </t>
  </si>
  <si>
    <t xml:space="preserve">蔡淮媗</t>
  </si>
  <si>
    <t xml:space="preserve">1120339   </t>
  </si>
  <si>
    <t xml:space="preserve">黃婕芸</t>
  </si>
  <si>
    <t xml:space="preserve">1120340   </t>
  </si>
  <si>
    <t xml:space="preserve">謝昀諾</t>
  </si>
  <si>
    <t xml:space="preserve">1120341   </t>
  </si>
  <si>
    <t xml:space="preserve">蘇品卉</t>
  </si>
  <si>
    <t xml:space="preserve">1120343   </t>
  </si>
  <si>
    <t xml:space="preserve">王彥勛</t>
  </si>
  <si>
    <t xml:space="preserve">1120345   </t>
  </si>
  <si>
    <t xml:space="preserve">毛志暘</t>
  </si>
  <si>
    <t xml:space="preserve">1120346   </t>
  </si>
  <si>
    <t xml:space="preserve">黃佩琳</t>
  </si>
  <si>
    <t xml:space="preserve">1120347   </t>
  </si>
  <si>
    <t xml:space="preserve">謝承潔</t>
  </si>
  <si>
    <t xml:space="preserve">1120349   </t>
  </si>
  <si>
    <t xml:space="preserve">鄒允皓</t>
  </si>
  <si>
    <t xml:space="preserve">1120350   </t>
  </si>
  <si>
    <t xml:space="preserve">莊秉橙</t>
  </si>
  <si>
    <t xml:space="preserve">1120351   </t>
  </si>
  <si>
    <t xml:space="preserve">洪瑋辰</t>
  </si>
  <si>
    <t xml:space="preserve">1120352   </t>
  </si>
  <si>
    <t xml:space="preserve">楊妤君</t>
  </si>
  <si>
    <t xml:space="preserve">1120353   </t>
  </si>
  <si>
    <t xml:space="preserve">林宥慈</t>
  </si>
  <si>
    <t xml:space="preserve">1120355   </t>
  </si>
  <si>
    <t xml:space="preserve">張恩霖</t>
  </si>
  <si>
    <t xml:space="preserve">1120356   </t>
  </si>
  <si>
    <t xml:space="preserve">孫義恩</t>
  </si>
  <si>
    <t xml:space="preserve">1120357   </t>
  </si>
  <si>
    <t xml:space="preserve">吳歆渝</t>
  </si>
  <si>
    <t xml:space="preserve">1120358   </t>
  </si>
  <si>
    <t xml:space="preserve">吳鎧霖</t>
  </si>
  <si>
    <t xml:space="preserve">1120444   </t>
  </si>
  <si>
    <t xml:space="preserve">蕭博允</t>
  </si>
  <si>
    <t xml:space="preserve">1120459   </t>
  </si>
  <si>
    <t xml:space="preserve">陳品蓁</t>
  </si>
  <si>
    <t xml:space="preserve">203</t>
  </si>
  <si>
    <t xml:space="preserve">1120198   </t>
  </si>
  <si>
    <t xml:space="preserve">許洛榛</t>
  </si>
  <si>
    <t xml:space="preserve">1120199   </t>
  </si>
  <si>
    <t xml:space="preserve">董忠成</t>
  </si>
  <si>
    <t xml:space="preserve">1120200   </t>
  </si>
  <si>
    <t xml:space="preserve">楊宥</t>
  </si>
  <si>
    <t xml:space="preserve">1120201   </t>
  </si>
  <si>
    <t xml:space="preserve">1120202   </t>
  </si>
  <si>
    <t xml:space="preserve">張漪珮</t>
  </si>
  <si>
    <t xml:space="preserve">1120203   </t>
  </si>
  <si>
    <t xml:space="preserve">徐子洋</t>
  </si>
  <si>
    <t xml:space="preserve">1120205   </t>
  </si>
  <si>
    <t xml:space="preserve">顏定洋</t>
  </si>
  <si>
    <t xml:space="preserve">1120206   </t>
  </si>
  <si>
    <t xml:space="preserve">黃川哲</t>
  </si>
  <si>
    <t xml:space="preserve">1120207   </t>
  </si>
  <si>
    <t xml:space="preserve">陳聿瑄</t>
  </si>
  <si>
    <t xml:space="preserve">1120208   </t>
  </si>
  <si>
    <t xml:space="preserve">蘇琪軒</t>
  </si>
  <si>
    <t xml:space="preserve">1120209   </t>
  </si>
  <si>
    <t xml:space="preserve">蔡依倫</t>
  </si>
  <si>
    <t xml:space="preserve">1120210   </t>
  </si>
  <si>
    <t xml:space="preserve">蔡函蓁</t>
  </si>
  <si>
    <t xml:space="preserve">1120211   </t>
  </si>
  <si>
    <t xml:space="preserve">黃才氤</t>
  </si>
  <si>
    <t xml:space="preserve">1120213   </t>
  </si>
  <si>
    <t xml:space="preserve">謝竣守</t>
  </si>
  <si>
    <t xml:space="preserve">1120215   </t>
  </si>
  <si>
    <t xml:space="preserve">許諭愷</t>
  </si>
  <si>
    <t xml:space="preserve">1120216   </t>
  </si>
  <si>
    <t xml:space="preserve">翁湘喬</t>
  </si>
  <si>
    <t xml:space="preserve">1120217   </t>
  </si>
  <si>
    <t xml:space="preserve">黃念筑</t>
  </si>
  <si>
    <t xml:space="preserve">1120218   </t>
  </si>
  <si>
    <t xml:space="preserve">陳冠志</t>
  </si>
  <si>
    <t xml:space="preserve">1120219   </t>
  </si>
  <si>
    <t xml:space="preserve">林柏叡</t>
  </si>
  <si>
    <t xml:space="preserve">1120220   </t>
  </si>
  <si>
    <t xml:space="preserve">施又妤</t>
  </si>
  <si>
    <t xml:space="preserve">1120221   </t>
  </si>
  <si>
    <t xml:space="preserve">曾棋宥</t>
  </si>
  <si>
    <t xml:space="preserve">1120223   </t>
  </si>
  <si>
    <t xml:space="preserve">吳霆均</t>
  </si>
  <si>
    <t xml:space="preserve">1120225   </t>
  </si>
  <si>
    <t xml:space="preserve">周右峻</t>
  </si>
  <si>
    <t xml:space="preserve">1120226   </t>
  </si>
  <si>
    <t xml:space="preserve">杜旻嘉</t>
  </si>
  <si>
    <t xml:space="preserve">1120227   </t>
  </si>
  <si>
    <t xml:space="preserve">林叡司</t>
  </si>
  <si>
    <t xml:space="preserve">1120228   </t>
  </si>
  <si>
    <t xml:space="preserve">康語彤</t>
  </si>
  <si>
    <t xml:space="preserve">1120229   </t>
  </si>
  <si>
    <t xml:space="preserve">古騏銘</t>
  </si>
  <si>
    <t xml:space="preserve">1120448   </t>
  </si>
  <si>
    <t xml:space="preserve">王宥蘋</t>
  </si>
  <si>
    <t xml:space="preserve">204</t>
  </si>
  <si>
    <t xml:space="preserve">1120165   </t>
  </si>
  <si>
    <t xml:space="preserve">王傳宇</t>
  </si>
  <si>
    <t xml:space="preserve">1120167   </t>
  </si>
  <si>
    <t xml:space="preserve">楊凱彧</t>
  </si>
  <si>
    <t xml:space="preserve">1120168   </t>
  </si>
  <si>
    <t xml:space="preserve">林筳宇</t>
  </si>
  <si>
    <t xml:space="preserve">1120169   </t>
  </si>
  <si>
    <t xml:space="preserve">林可恩</t>
  </si>
  <si>
    <t xml:space="preserve">1120170   </t>
  </si>
  <si>
    <t xml:space="preserve">徐苡禎</t>
  </si>
  <si>
    <t xml:space="preserve">1120171   </t>
  </si>
  <si>
    <t xml:space="preserve">周銘恩</t>
  </si>
  <si>
    <t xml:space="preserve">1120172   </t>
  </si>
  <si>
    <t xml:space="preserve">吳芊霈</t>
  </si>
  <si>
    <t xml:space="preserve">1120173   </t>
  </si>
  <si>
    <t xml:space="preserve">陳宥瑋</t>
  </si>
  <si>
    <t xml:space="preserve">1120175   </t>
  </si>
  <si>
    <t xml:space="preserve">鄭妤渘</t>
  </si>
  <si>
    <t xml:space="preserve">1120176   </t>
  </si>
  <si>
    <t xml:space="preserve">鍾知耘</t>
  </si>
  <si>
    <t xml:space="preserve">1120177   </t>
  </si>
  <si>
    <t xml:space="preserve">蕭靖翰</t>
  </si>
  <si>
    <t xml:space="preserve">1120179   </t>
  </si>
  <si>
    <t xml:space="preserve">黃楷庭</t>
  </si>
  <si>
    <t xml:space="preserve">1120180   </t>
  </si>
  <si>
    <t xml:space="preserve">鄭力嘉</t>
  </si>
  <si>
    <t xml:space="preserve">1120181   </t>
  </si>
  <si>
    <t xml:space="preserve">王子恩</t>
  </si>
  <si>
    <t xml:space="preserve">1120182   </t>
  </si>
  <si>
    <t xml:space="preserve">黃孟謙</t>
  </si>
  <si>
    <t xml:space="preserve">1120183   </t>
  </si>
  <si>
    <t xml:space="preserve">陳品媗</t>
  </si>
  <si>
    <t xml:space="preserve">1120185   </t>
  </si>
  <si>
    <t xml:space="preserve">鄭育駿</t>
  </si>
  <si>
    <t xml:space="preserve">1120186   </t>
  </si>
  <si>
    <t xml:space="preserve">蔡程中</t>
  </si>
  <si>
    <t xml:space="preserve">1120188   </t>
  </si>
  <si>
    <t xml:space="preserve">蔡云婕</t>
  </si>
  <si>
    <t xml:space="preserve">1120189   </t>
  </si>
  <si>
    <t xml:space="preserve">段縈函</t>
  </si>
  <si>
    <t xml:space="preserve">1120190   </t>
  </si>
  <si>
    <t xml:space="preserve">林詩淇</t>
  </si>
  <si>
    <t xml:space="preserve">1120191   </t>
  </si>
  <si>
    <t xml:space="preserve">林芷儀</t>
  </si>
  <si>
    <t xml:space="preserve">1120192   </t>
  </si>
  <si>
    <t xml:space="preserve">林世叡</t>
  </si>
  <si>
    <t xml:space="preserve">1120193   </t>
  </si>
  <si>
    <t xml:space="preserve">李育緁</t>
  </si>
  <si>
    <t xml:space="preserve">1120195   </t>
  </si>
  <si>
    <t xml:space="preserve">李喆文</t>
  </si>
  <si>
    <t xml:space="preserve">1120196   </t>
  </si>
  <si>
    <t xml:space="preserve">張庭綾</t>
  </si>
  <si>
    <t xml:space="preserve">1120197   </t>
  </si>
  <si>
    <t xml:space="preserve">吳宇翔</t>
  </si>
  <si>
    <t xml:space="preserve">1120461</t>
  </si>
  <si>
    <t xml:space="preserve">周采妮</t>
  </si>
  <si>
    <t xml:space="preserve">高瑄</t>
  </si>
  <si>
    <t xml:space="preserve">205</t>
  </si>
  <si>
    <t xml:space="preserve">1120296   </t>
  </si>
  <si>
    <t xml:space="preserve">林宥圻</t>
  </si>
  <si>
    <t xml:space="preserve">1120297   </t>
  </si>
  <si>
    <t xml:space="preserve">許朔睿</t>
  </si>
  <si>
    <t xml:space="preserve">1120299   </t>
  </si>
  <si>
    <t xml:space="preserve">李羽桐</t>
  </si>
  <si>
    <t xml:space="preserve">1120300   </t>
  </si>
  <si>
    <t xml:space="preserve">楊政雄</t>
  </si>
  <si>
    <t xml:space="preserve">1120303   </t>
  </si>
  <si>
    <t xml:space="preserve">林懋翔</t>
  </si>
  <si>
    <t xml:space="preserve">1120305   </t>
  </si>
  <si>
    <t xml:space="preserve">林耘丞</t>
  </si>
  <si>
    <t xml:space="preserve">1120306   </t>
  </si>
  <si>
    <t xml:space="preserve">李宛諭</t>
  </si>
  <si>
    <t xml:space="preserve">1120307   </t>
  </si>
  <si>
    <t xml:space="preserve">曾欣蕾</t>
  </si>
  <si>
    <t xml:space="preserve">1120308   </t>
  </si>
  <si>
    <t xml:space="preserve">毛星璇</t>
  </si>
  <si>
    <t xml:space="preserve">1120309   </t>
  </si>
  <si>
    <t xml:space="preserve">許博程</t>
  </si>
  <si>
    <t xml:space="preserve">1120310   </t>
  </si>
  <si>
    <t xml:space="preserve">郭品妡</t>
  </si>
  <si>
    <t xml:space="preserve">1120311   </t>
  </si>
  <si>
    <t xml:space="preserve">莊善媞</t>
  </si>
  <si>
    <t xml:space="preserve">1120312   </t>
  </si>
  <si>
    <t xml:space="preserve">黃靖勳</t>
  </si>
  <si>
    <t xml:space="preserve">1120313   </t>
  </si>
  <si>
    <t xml:space="preserve">陳楷閎</t>
  </si>
  <si>
    <t xml:space="preserve">1120315   </t>
  </si>
  <si>
    <t xml:space="preserve">鄭羽峻</t>
  </si>
  <si>
    <t xml:space="preserve">1120316   </t>
  </si>
  <si>
    <t xml:space="preserve">郭杰洋</t>
  </si>
  <si>
    <t xml:space="preserve">1120317   </t>
  </si>
  <si>
    <t xml:space="preserve">蔡承熹</t>
  </si>
  <si>
    <t xml:space="preserve">1120318   </t>
  </si>
  <si>
    <t xml:space="preserve">金柏丞</t>
  </si>
  <si>
    <t xml:space="preserve">1120319   </t>
  </si>
  <si>
    <t xml:space="preserve">許棋崴</t>
  </si>
  <si>
    <t xml:space="preserve">1120320   </t>
  </si>
  <si>
    <t xml:space="preserve">林萱恩</t>
  </si>
  <si>
    <t xml:space="preserve">1120321   </t>
  </si>
  <si>
    <t xml:space="preserve">林子育</t>
  </si>
  <si>
    <t xml:space="preserve">1120322   </t>
  </si>
  <si>
    <t xml:space="preserve">劉恒佑</t>
  </si>
  <si>
    <t xml:space="preserve">1120323   </t>
  </si>
  <si>
    <t xml:space="preserve">吳晉安</t>
  </si>
  <si>
    <t xml:space="preserve">1120325   </t>
  </si>
  <si>
    <t xml:space="preserve">李彩瑜</t>
  </si>
  <si>
    <t xml:space="preserve">1120326   </t>
  </si>
  <si>
    <t xml:space="preserve">林伊涵</t>
  </si>
  <si>
    <t xml:space="preserve">1120327   </t>
  </si>
  <si>
    <t xml:space="preserve">廖晏瑩</t>
  </si>
  <si>
    <t xml:space="preserve">1120447   </t>
  </si>
  <si>
    <t xml:space="preserve">徐竺蔚</t>
  </si>
  <si>
    <t xml:space="preserve">31</t>
  </si>
  <si>
    <t xml:space="preserve">1120458   </t>
  </si>
  <si>
    <t xml:space="preserve">楊定瑜</t>
  </si>
  <si>
    <t xml:space="preserve">206</t>
  </si>
  <si>
    <t xml:space="preserve">1120033   </t>
  </si>
  <si>
    <t xml:space="preserve">張子洋</t>
  </si>
  <si>
    <t xml:space="preserve">1120035   </t>
  </si>
  <si>
    <t xml:space="preserve">黃奕崴</t>
  </si>
  <si>
    <t xml:space="preserve">1120036   </t>
  </si>
  <si>
    <t xml:space="preserve">陳芓淇</t>
  </si>
  <si>
    <t xml:space="preserve">1120037   </t>
  </si>
  <si>
    <t xml:space="preserve">許睿含</t>
  </si>
  <si>
    <t xml:space="preserve">1120040   </t>
  </si>
  <si>
    <t xml:space="preserve">李彥霆</t>
  </si>
  <si>
    <t xml:space="preserve">1120041   </t>
  </si>
  <si>
    <t xml:space="preserve">吳睿洺</t>
  </si>
  <si>
    <t xml:space="preserve">1120042   </t>
  </si>
  <si>
    <t xml:space="preserve">黃奕睿</t>
  </si>
  <si>
    <t xml:space="preserve">1120043   </t>
  </si>
  <si>
    <t xml:space="preserve">蔡淩玄</t>
  </si>
  <si>
    <t xml:space="preserve">1120045   </t>
  </si>
  <si>
    <t xml:space="preserve">王宏育</t>
  </si>
  <si>
    <t xml:space="preserve">1120046   </t>
  </si>
  <si>
    <t xml:space="preserve">陳妍諠</t>
  </si>
  <si>
    <t xml:space="preserve">1120047   </t>
  </si>
  <si>
    <t xml:space="preserve">陳佐蓉</t>
  </si>
  <si>
    <t xml:space="preserve">1120049   </t>
  </si>
  <si>
    <t xml:space="preserve">郭宥均</t>
  </si>
  <si>
    <t xml:space="preserve">1120051   </t>
  </si>
  <si>
    <t xml:space="preserve">蔡崴丞</t>
  </si>
  <si>
    <t xml:space="preserve">1120052   </t>
  </si>
  <si>
    <t xml:space="preserve">王毓琁</t>
  </si>
  <si>
    <t xml:space="preserve">1120053   </t>
  </si>
  <si>
    <t xml:space="preserve">顏妙芸</t>
  </si>
  <si>
    <t xml:space="preserve">1120055   </t>
  </si>
  <si>
    <t xml:space="preserve">黃唯倫</t>
  </si>
  <si>
    <t xml:space="preserve">1120056   </t>
  </si>
  <si>
    <t xml:space="preserve">鍾雨辰</t>
  </si>
  <si>
    <t xml:space="preserve">1120057   </t>
  </si>
  <si>
    <t xml:space="preserve">蕭淨騰</t>
  </si>
  <si>
    <t xml:space="preserve">1120058   </t>
  </si>
  <si>
    <t xml:space="preserve">范芮榕</t>
  </si>
  <si>
    <t xml:space="preserve">1120059   </t>
  </si>
  <si>
    <t xml:space="preserve">林瑮恩</t>
  </si>
  <si>
    <t xml:space="preserve">1120060   </t>
  </si>
  <si>
    <t xml:space="preserve">徐彥棠</t>
  </si>
  <si>
    <t xml:space="preserve">1120061   </t>
  </si>
  <si>
    <t xml:space="preserve">林家賢</t>
  </si>
  <si>
    <t xml:space="preserve">1120062   </t>
  </si>
  <si>
    <t xml:space="preserve">曹喬程</t>
  </si>
  <si>
    <t xml:space="preserve">1120063   </t>
  </si>
  <si>
    <t xml:space="preserve">曾友泉</t>
  </si>
  <si>
    <t xml:space="preserve">1120065   </t>
  </si>
  <si>
    <t xml:space="preserve">唐苡綺</t>
  </si>
  <si>
    <t xml:space="preserve">1120450   </t>
  </si>
  <si>
    <t xml:space="preserve">蔡有媜</t>
  </si>
  <si>
    <t xml:space="preserve">1120460   </t>
  </si>
  <si>
    <t xml:space="preserve">邱玟蓁</t>
  </si>
  <si>
    <t xml:space="preserve">蔡永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3" activeCellId="0" sqref="B4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82</v>
      </c>
      <c r="B2" s="5" t="s">
        <v>16</v>
      </c>
      <c r="C2" s="5" t="s">
        <v>583</v>
      </c>
      <c r="D2" s="6" t="s">
        <v>58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82</v>
      </c>
      <c r="B3" s="5" t="s">
        <v>21</v>
      </c>
      <c r="C3" s="5" t="s">
        <v>585</v>
      </c>
      <c r="D3" s="6" t="s">
        <v>58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82</v>
      </c>
      <c r="B4" s="5" t="s">
        <v>24</v>
      </c>
      <c r="C4" s="5" t="s">
        <v>587</v>
      </c>
      <c r="D4" s="6" t="s">
        <v>58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82</v>
      </c>
      <c r="B5" s="5" t="s">
        <v>27</v>
      </c>
      <c r="C5" s="5" t="s">
        <v>589</v>
      </c>
      <c r="D5" s="6" t="s">
        <v>59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82</v>
      </c>
      <c r="B6" s="5" t="s">
        <v>30</v>
      </c>
      <c r="C6" s="5" t="s">
        <v>591</v>
      </c>
      <c r="D6" s="6" t="s">
        <v>59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82</v>
      </c>
      <c r="B7" s="5" t="s">
        <v>33</v>
      </c>
      <c r="C7" s="5" t="s">
        <v>593</v>
      </c>
      <c r="D7" s="6" t="s">
        <v>59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82</v>
      </c>
      <c r="B8" s="5" t="s">
        <v>36</v>
      </c>
      <c r="C8" s="5" t="s">
        <v>595</v>
      </c>
      <c r="D8" s="6" t="s">
        <v>59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82</v>
      </c>
      <c r="B9" s="5" t="s">
        <v>39</v>
      </c>
      <c r="C9" s="5" t="s">
        <v>597</v>
      </c>
      <c r="D9" s="6" t="s">
        <v>59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82</v>
      </c>
      <c r="B10" s="5" t="s">
        <v>42</v>
      </c>
      <c r="C10" s="5" t="s">
        <v>599</v>
      </c>
      <c r="D10" s="6" t="s">
        <v>60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82</v>
      </c>
      <c r="B11" s="5" t="s">
        <v>45</v>
      </c>
      <c r="C11" s="5" t="s">
        <v>601</v>
      </c>
      <c r="D11" s="6" t="s">
        <v>60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82</v>
      </c>
      <c r="B12" s="5" t="s">
        <v>48</v>
      </c>
      <c r="C12" s="5" t="s">
        <v>603</v>
      </c>
      <c r="D12" s="6" t="s">
        <v>60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82</v>
      </c>
      <c r="B13" s="5" t="s">
        <v>51</v>
      </c>
      <c r="C13" s="5" t="s">
        <v>605</v>
      </c>
      <c r="D13" s="6" t="s">
        <v>60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82</v>
      </c>
      <c r="B14" s="5" t="s">
        <v>54</v>
      </c>
      <c r="C14" s="5" t="s">
        <v>607</v>
      </c>
      <c r="D14" s="6" t="s">
        <v>60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82</v>
      </c>
      <c r="B15" s="5" t="s">
        <v>57</v>
      </c>
      <c r="C15" s="5" t="s">
        <v>609</v>
      </c>
      <c r="D15" s="6" t="s">
        <v>61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82</v>
      </c>
      <c r="B16" s="5" t="s">
        <v>60</v>
      </c>
      <c r="C16" s="5" t="s">
        <v>611</v>
      </c>
      <c r="D16" s="6" t="s">
        <v>61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82</v>
      </c>
      <c r="B17" s="5" t="s">
        <v>63</v>
      </c>
      <c r="C17" s="5" t="s">
        <v>613</v>
      </c>
      <c r="D17" s="6" t="s">
        <v>61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82</v>
      </c>
      <c r="B18" s="5" t="s">
        <v>66</v>
      </c>
      <c r="C18" s="5" t="s">
        <v>615</v>
      </c>
      <c r="D18" s="6" t="s">
        <v>61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82</v>
      </c>
      <c r="B19" s="5" t="s">
        <v>69</v>
      </c>
      <c r="C19" s="5" t="s">
        <v>617</v>
      </c>
      <c r="D19" s="6" t="s">
        <v>61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82</v>
      </c>
      <c r="B20" s="5" t="s">
        <v>72</v>
      </c>
      <c r="C20" s="5" t="s">
        <v>619</v>
      </c>
      <c r="D20" s="6" t="s">
        <v>62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82</v>
      </c>
      <c r="B21" s="5" t="s">
        <v>75</v>
      </c>
      <c r="C21" s="5" t="s">
        <v>621</v>
      </c>
      <c r="D21" s="6" t="s">
        <v>62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82</v>
      </c>
      <c r="B22" s="5" t="s">
        <v>78</v>
      </c>
      <c r="C22" s="5" t="s">
        <v>623</v>
      </c>
      <c r="D22" s="6" t="s">
        <v>62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82</v>
      </c>
      <c r="B23" s="5" t="s">
        <v>81</v>
      </c>
      <c r="C23" s="5" t="s">
        <v>625</v>
      </c>
      <c r="D23" s="6" t="s">
        <v>62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82</v>
      </c>
      <c r="B24" s="5" t="s">
        <v>84</v>
      </c>
      <c r="C24" s="5" t="s">
        <v>627</v>
      </c>
      <c r="D24" s="6" t="s">
        <v>62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82</v>
      </c>
      <c r="B25" s="5" t="s">
        <v>87</v>
      </c>
      <c r="C25" s="5" t="s">
        <v>629</v>
      </c>
      <c r="D25" s="6" t="s">
        <v>63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82</v>
      </c>
      <c r="B26" s="5" t="s">
        <v>90</v>
      </c>
      <c r="C26" s="5" t="s">
        <v>631</v>
      </c>
      <c r="D26" s="6" t="s">
        <v>63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82</v>
      </c>
      <c r="B27" s="5" t="s">
        <v>93</v>
      </c>
      <c r="C27" s="5" t="s">
        <v>633</v>
      </c>
      <c r="D27" s="6" t="s">
        <v>63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82</v>
      </c>
      <c r="B28" s="5" t="s">
        <v>96</v>
      </c>
      <c r="C28" s="5" t="s">
        <v>635</v>
      </c>
      <c r="D28" s="6" t="s">
        <v>63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82</v>
      </c>
      <c r="B29" s="5" t="s">
        <v>99</v>
      </c>
      <c r="C29" s="5" t="s">
        <v>637</v>
      </c>
      <c r="D29" s="6" t="s">
        <v>63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39</v>
      </c>
      <c r="B2" s="5" t="s">
        <v>21</v>
      </c>
      <c r="C2" s="5" t="s">
        <v>640</v>
      </c>
      <c r="D2" s="6" t="s">
        <v>64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39</v>
      </c>
      <c r="B3" s="5" t="s">
        <v>24</v>
      </c>
      <c r="C3" s="5" t="s">
        <v>642</v>
      </c>
      <c r="D3" s="6" t="s">
        <v>64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39</v>
      </c>
      <c r="B4" s="5" t="s">
        <v>27</v>
      </c>
      <c r="C4" s="5" t="s">
        <v>644</v>
      </c>
      <c r="D4" s="6" t="s">
        <v>64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39</v>
      </c>
      <c r="B5" s="5" t="s">
        <v>30</v>
      </c>
      <c r="C5" s="5" t="s">
        <v>646</v>
      </c>
      <c r="D5" s="6" t="s">
        <v>64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39</v>
      </c>
      <c r="B6" s="5" t="s">
        <v>33</v>
      </c>
      <c r="C6" s="5" t="s">
        <v>648</v>
      </c>
      <c r="D6" s="6" t="s">
        <v>64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39</v>
      </c>
      <c r="B7" s="5" t="s">
        <v>36</v>
      </c>
      <c r="C7" s="5" t="s">
        <v>650</v>
      </c>
      <c r="D7" s="6" t="s">
        <v>65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39</v>
      </c>
      <c r="B8" s="5" t="s">
        <v>39</v>
      </c>
      <c r="C8" s="5" t="s">
        <v>652</v>
      </c>
      <c r="D8" s="6" t="s">
        <v>65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39</v>
      </c>
      <c r="B9" s="5" t="s">
        <v>42</v>
      </c>
      <c r="C9" s="5" t="s">
        <v>654</v>
      </c>
      <c r="D9" s="6" t="s">
        <v>65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39</v>
      </c>
      <c r="B10" s="5" t="s">
        <v>45</v>
      </c>
      <c r="C10" s="5" t="s">
        <v>656</v>
      </c>
      <c r="D10" s="6" t="s">
        <v>65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39</v>
      </c>
      <c r="B11" s="5" t="s">
        <v>48</v>
      </c>
      <c r="C11" s="5" t="s">
        <v>658</v>
      </c>
      <c r="D11" s="6" t="s">
        <v>65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39</v>
      </c>
      <c r="B12" s="5" t="s">
        <v>51</v>
      </c>
      <c r="C12" s="5" t="s">
        <v>660</v>
      </c>
      <c r="D12" s="6" t="s">
        <v>66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39</v>
      </c>
      <c r="B13" s="5" t="s">
        <v>54</v>
      </c>
      <c r="C13" s="5" t="s">
        <v>662</v>
      </c>
      <c r="D13" s="6" t="s">
        <v>66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39</v>
      </c>
      <c r="B14" s="5" t="s">
        <v>57</v>
      </c>
      <c r="C14" s="5" t="s">
        <v>664</v>
      </c>
      <c r="D14" s="6" t="s">
        <v>66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39</v>
      </c>
      <c r="B15" s="5" t="s">
        <v>60</v>
      </c>
      <c r="C15" s="5" t="s">
        <v>666</v>
      </c>
      <c r="D15" s="6" t="s">
        <v>66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39</v>
      </c>
      <c r="B16" s="5" t="s">
        <v>63</v>
      </c>
      <c r="C16" s="5" t="s">
        <v>668</v>
      </c>
      <c r="D16" s="6" t="s">
        <v>66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39</v>
      </c>
      <c r="B17" s="5" t="s">
        <v>66</v>
      </c>
      <c r="C17" s="5" t="s">
        <v>670</v>
      </c>
      <c r="D17" s="6" t="s">
        <v>67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39</v>
      </c>
      <c r="B18" s="5" t="s">
        <v>69</v>
      </c>
      <c r="C18" s="5" t="s">
        <v>672</v>
      </c>
      <c r="D18" s="6" t="s">
        <v>67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39</v>
      </c>
      <c r="B19" s="5" t="s">
        <v>72</v>
      </c>
      <c r="C19" s="5" t="s">
        <v>674</v>
      </c>
      <c r="D19" s="6" t="s">
        <v>67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39</v>
      </c>
      <c r="B20" s="5" t="s">
        <v>75</v>
      </c>
      <c r="C20" s="5" t="s">
        <v>676</v>
      </c>
      <c r="D20" s="6" t="s">
        <v>67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39</v>
      </c>
      <c r="B21" s="5" t="s">
        <v>78</v>
      </c>
      <c r="C21" s="5" t="s">
        <v>678</v>
      </c>
      <c r="D21" s="6" t="s">
        <v>67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39</v>
      </c>
      <c r="B22" s="5" t="s">
        <v>81</v>
      </c>
      <c r="C22" s="5" t="s">
        <v>680</v>
      </c>
      <c r="D22" s="6" t="s">
        <v>68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39</v>
      </c>
      <c r="B23" s="5" t="s">
        <v>84</v>
      </c>
      <c r="C23" s="5" t="s">
        <v>682</v>
      </c>
      <c r="D23" s="6" t="s">
        <v>6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39</v>
      </c>
      <c r="B24" s="5" t="s">
        <v>87</v>
      </c>
      <c r="C24" s="5" t="s">
        <v>684</v>
      </c>
      <c r="D24" s="6" t="s">
        <v>68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39</v>
      </c>
      <c r="B25" s="5" t="s">
        <v>90</v>
      </c>
      <c r="C25" s="5" t="s">
        <v>686</v>
      </c>
      <c r="D25" s="6" t="s">
        <v>68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39</v>
      </c>
      <c r="B26" s="5" t="s">
        <v>93</v>
      </c>
      <c r="C26" s="5" t="s">
        <v>688</v>
      </c>
      <c r="D26" s="6" t="s">
        <v>68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39</v>
      </c>
      <c r="B27" s="5" t="s">
        <v>96</v>
      </c>
      <c r="C27" s="5" t="s">
        <v>690</v>
      </c>
      <c r="D27" s="6" t="s">
        <v>69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39</v>
      </c>
      <c r="B28" s="5" t="s">
        <v>99</v>
      </c>
      <c r="C28" s="5" t="s">
        <v>692</v>
      </c>
      <c r="D28" s="6" t="s">
        <v>69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39</v>
      </c>
      <c r="B29" s="5" t="s">
        <v>102</v>
      </c>
      <c r="C29" s="5" t="s">
        <v>694</v>
      </c>
      <c r="D29" s="6" t="s">
        <v>69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639</v>
      </c>
      <c r="B30" s="5" t="s">
        <v>280</v>
      </c>
      <c r="C30" s="5" t="s">
        <v>696</v>
      </c>
      <c r="D30" s="6" t="s">
        <v>69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2" activeCellId="0" sqref="A22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98</v>
      </c>
      <c r="B2" s="5" t="s">
        <v>16</v>
      </c>
      <c r="C2" s="5" t="s">
        <v>699</v>
      </c>
      <c r="D2" s="6" t="s">
        <v>70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98</v>
      </c>
      <c r="B3" s="5" t="s">
        <v>21</v>
      </c>
      <c r="C3" s="5" t="s">
        <v>701</v>
      </c>
      <c r="D3" s="6" t="s">
        <v>70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98</v>
      </c>
      <c r="B4" s="5" t="s">
        <v>24</v>
      </c>
      <c r="C4" s="5" t="s">
        <v>703</v>
      </c>
      <c r="D4" s="6" t="s">
        <v>70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98</v>
      </c>
      <c r="B5" s="5" t="s">
        <v>27</v>
      </c>
      <c r="C5" s="5" t="s">
        <v>705</v>
      </c>
      <c r="D5" s="6" t="s">
        <v>70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98</v>
      </c>
      <c r="B6" s="5" t="s">
        <v>30</v>
      </c>
      <c r="C6" s="5" t="s">
        <v>707</v>
      </c>
      <c r="D6" s="6" t="s">
        <v>70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98</v>
      </c>
      <c r="B7" s="5" t="s">
        <v>33</v>
      </c>
      <c r="C7" s="5" t="s">
        <v>709</v>
      </c>
      <c r="D7" s="6" t="s">
        <v>71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98</v>
      </c>
      <c r="B8" s="5" t="s">
        <v>36</v>
      </c>
      <c r="C8" s="5" t="s">
        <v>711</v>
      </c>
      <c r="D8" s="6" t="s">
        <v>71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98</v>
      </c>
      <c r="B9" s="5" t="s">
        <v>39</v>
      </c>
      <c r="C9" s="5" t="s">
        <v>713</v>
      </c>
      <c r="D9" s="6" t="s">
        <v>71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98</v>
      </c>
      <c r="B10" s="5" t="s">
        <v>42</v>
      </c>
      <c r="C10" s="5" t="s">
        <v>715</v>
      </c>
      <c r="D10" s="6" t="s">
        <v>71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98</v>
      </c>
      <c r="B11" s="5" t="s">
        <v>45</v>
      </c>
      <c r="C11" s="5" t="s">
        <v>717</v>
      </c>
      <c r="D11" s="6" t="s">
        <v>71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98</v>
      </c>
      <c r="B12" s="5" t="s">
        <v>48</v>
      </c>
      <c r="C12" s="5" t="s">
        <v>719</v>
      </c>
      <c r="D12" s="6" t="s">
        <v>72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98</v>
      </c>
      <c r="B13" s="5" t="s">
        <v>51</v>
      </c>
      <c r="C13" s="5" t="s">
        <v>721</v>
      </c>
      <c r="D13" s="6" t="s">
        <v>72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98</v>
      </c>
      <c r="B14" s="5" t="s">
        <v>54</v>
      </c>
      <c r="C14" s="5" t="s">
        <v>723</v>
      </c>
      <c r="D14" s="6" t="s">
        <v>72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98</v>
      </c>
      <c r="B15" s="5" t="s">
        <v>57</v>
      </c>
      <c r="C15" s="5" t="s">
        <v>725</v>
      </c>
      <c r="D15" s="6" t="s">
        <v>72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98</v>
      </c>
      <c r="B16" s="5" t="s">
        <v>60</v>
      </c>
      <c r="C16" s="5" t="s">
        <v>727</v>
      </c>
      <c r="D16" s="6" t="s">
        <v>72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98</v>
      </c>
      <c r="B17" s="5" t="s">
        <v>63</v>
      </c>
      <c r="C17" s="5" t="s">
        <v>729</v>
      </c>
      <c r="D17" s="6" t="s">
        <v>73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98</v>
      </c>
      <c r="B18" s="5" t="s">
        <v>66</v>
      </c>
      <c r="C18" s="5" t="s">
        <v>731</v>
      </c>
      <c r="D18" s="6" t="s">
        <v>73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98</v>
      </c>
      <c r="B19" s="5" t="s">
        <v>69</v>
      </c>
      <c r="C19" s="5" t="s">
        <v>733</v>
      </c>
      <c r="D19" s="6" t="s">
        <v>73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98</v>
      </c>
      <c r="B20" s="5" t="s">
        <v>72</v>
      </c>
      <c r="C20" s="5" t="s">
        <v>735</v>
      </c>
      <c r="D20" s="6" t="s">
        <v>73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98</v>
      </c>
      <c r="B21" s="5" t="s">
        <v>75</v>
      </c>
      <c r="C21" s="5" t="s">
        <v>737</v>
      </c>
      <c r="D21" s="6" t="s">
        <v>73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39</v>
      </c>
      <c r="B2" s="5" t="s">
        <v>16</v>
      </c>
      <c r="C2" s="5" t="s">
        <v>740</v>
      </c>
      <c r="D2" s="6" t="s">
        <v>74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39</v>
      </c>
      <c r="B3" s="5" t="s">
        <v>21</v>
      </c>
      <c r="C3" s="5" t="s">
        <v>742</v>
      </c>
      <c r="D3" s="6" t="s">
        <v>74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39</v>
      </c>
      <c r="B4" s="5" t="s">
        <v>24</v>
      </c>
      <c r="C4" s="5" t="s">
        <v>744</v>
      </c>
      <c r="D4" s="6" t="s">
        <v>74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39</v>
      </c>
      <c r="B5" s="5" t="s">
        <v>27</v>
      </c>
      <c r="C5" s="5" t="s">
        <v>746</v>
      </c>
      <c r="D5" s="6" t="s">
        <v>74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39</v>
      </c>
      <c r="B6" s="5" t="s">
        <v>30</v>
      </c>
      <c r="C6" s="5" t="s">
        <v>748</v>
      </c>
      <c r="D6" s="6" t="s">
        <v>74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39</v>
      </c>
      <c r="B7" s="5" t="s">
        <v>33</v>
      </c>
      <c r="C7" s="5" t="s">
        <v>750</v>
      </c>
      <c r="D7" s="6" t="s">
        <v>75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39</v>
      </c>
      <c r="B8" s="5" t="s">
        <v>36</v>
      </c>
      <c r="C8" s="5" t="s">
        <v>752</v>
      </c>
      <c r="D8" s="6" t="s">
        <v>75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39</v>
      </c>
      <c r="B9" s="5" t="s">
        <v>39</v>
      </c>
      <c r="C9" s="5" t="s">
        <v>754</v>
      </c>
      <c r="D9" s="6" t="s">
        <v>75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39</v>
      </c>
      <c r="B10" s="5" t="s">
        <v>42</v>
      </c>
      <c r="C10" s="5" t="s">
        <v>756</v>
      </c>
      <c r="D10" s="6" t="s">
        <v>75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39</v>
      </c>
      <c r="B11" s="5" t="s">
        <v>45</v>
      </c>
      <c r="C11" s="5" t="s">
        <v>758</v>
      </c>
      <c r="D11" s="6" t="s">
        <v>75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39</v>
      </c>
      <c r="B12" s="5" t="s">
        <v>48</v>
      </c>
      <c r="C12" s="5" t="s">
        <v>760</v>
      </c>
      <c r="D12" s="6" t="s">
        <v>76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39</v>
      </c>
      <c r="B13" s="5" t="s">
        <v>51</v>
      </c>
      <c r="C13" s="5" t="s">
        <v>762</v>
      </c>
      <c r="D13" s="6" t="s">
        <v>76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39</v>
      </c>
      <c r="B14" s="5" t="s">
        <v>54</v>
      </c>
      <c r="C14" s="5" t="s">
        <v>764</v>
      </c>
      <c r="D14" s="6" t="s">
        <v>76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39</v>
      </c>
      <c r="B15" s="5" t="s">
        <v>57</v>
      </c>
      <c r="C15" s="5" t="s">
        <v>766</v>
      </c>
      <c r="D15" s="6" t="s">
        <v>76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39</v>
      </c>
      <c r="B16" s="5" t="s">
        <v>60</v>
      </c>
      <c r="C16" s="5" t="s">
        <v>768</v>
      </c>
      <c r="D16" s="6" t="s">
        <v>76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39</v>
      </c>
      <c r="B17" s="5" t="s">
        <v>63</v>
      </c>
      <c r="C17" s="5" t="s">
        <v>770</v>
      </c>
      <c r="D17" s="6" t="s">
        <v>77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39</v>
      </c>
      <c r="B18" s="5" t="s">
        <v>66</v>
      </c>
      <c r="C18" s="5" t="s">
        <v>772</v>
      </c>
      <c r="D18" s="6" t="s">
        <v>77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39</v>
      </c>
      <c r="B19" s="5" t="s">
        <v>69</v>
      </c>
      <c r="C19" s="5" t="s">
        <v>774</v>
      </c>
      <c r="D19" s="6" t="s">
        <v>77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39</v>
      </c>
      <c r="B20" s="5" t="s">
        <v>72</v>
      </c>
      <c r="C20" s="5" t="s">
        <v>776</v>
      </c>
      <c r="D20" s="6" t="s">
        <v>77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39</v>
      </c>
      <c r="B21" s="5" t="s">
        <v>75</v>
      </c>
      <c r="C21" s="5" t="s">
        <v>778</v>
      </c>
      <c r="D21" s="6" t="s">
        <v>77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39</v>
      </c>
      <c r="B22" s="5" t="s">
        <v>78</v>
      </c>
      <c r="C22" s="5" t="s">
        <v>780</v>
      </c>
      <c r="D22" s="6" t="s">
        <v>78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39</v>
      </c>
      <c r="B23" s="5" t="s">
        <v>81</v>
      </c>
      <c r="C23" s="5" t="s">
        <v>782</v>
      </c>
      <c r="D23" s="6" t="s">
        <v>7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39</v>
      </c>
      <c r="B24" s="5" t="s">
        <v>84</v>
      </c>
      <c r="C24" s="5" t="s">
        <v>784</v>
      </c>
      <c r="D24" s="6" t="s">
        <v>78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39</v>
      </c>
      <c r="B25" s="5" t="s">
        <v>87</v>
      </c>
      <c r="C25" s="5" t="s">
        <v>786</v>
      </c>
      <c r="D25" s="6" t="s">
        <v>78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39</v>
      </c>
      <c r="B26" s="5" t="s">
        <v>90</v>
      </c>
      <c r="C26" s="5" t="s">
        <v>788</v>
      </c>
      <c r="D26" s="6" t="s">
        <v>78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39</v>
      </c>
      <c r="B27" s="5" t="s">
        <v>93</v>
      </c>
      <c r="C27" s="5" t="s">
        <v>790</v>
      </c>
      <c r="D27" s="6" t="s">
        <v>79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39</v>
      </c>
      <c r="B28" s="5" t="s">
        <v>96</v>
      </c>
      <c r="C28" s="5" t="s">
        <v>792</v>
      </c>
      <c r="D28" s="6" t="s">
        <v>79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39</v>
      </c>
      <c r="B29" s="5" t="s">
        <v>99</v>
      </c>
      <c r="C29" s="5" t="s">
        <v>794</v>
      </c>
      <c r="D29" s="6" t="s">
        <v>79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739</v>
      </c>
      <c r="B30" s="5" t="s">
        <v>102</v>
      </c>
      <c r="C30" s="5" t="s">
        <v>796</v>
      </c>
      <c r="D30" s="6" t="s">
        <v>79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3" activeCellId="0" sqref="D4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98</v>
      </c>
      <c r="B2" s="5" t="s">
        <v>21</v>
      </c>
      <c r="C2" s="5" t="s">
        <v>799</v>
      </c>
      <c r="D2" s="6" t="s">
        <v>80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98</v>
      </c>
      <c r="B3" s="5" t="s">
        <v>24</v>
      </c>
      <c r="C3" s="5" t="s">
        <v>801</v>
      </c>
      <c r="D3" s="6" t="s">
        <v>80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98</v>
      </c>
      <c r="B4" s="5" t="s">
        <v>27</v>
      </c>
      <c r="C4" s="5" t="s">
        <v>803</v>
      </c>
      <c r="D4" s="6" t="s">
        <v>80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98</v>
      </c>
      <c r="B5" s="5" t="s">
        <v>30</v>
      </c>
      <c r="C5" s="5" t="s">
        <v>805</v>
      </c>
      <c r="D5" s="6" t="s">
        <v>80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98</v>
      </c>
      <c r="B6" s="5" t="s">
        <v>33</v>
      </c>
      <c r="C6" s="5" t="s">
        <v>807</v>
      </c>
      <c r="D6" s="6" t="s">
        <v>80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98</v>
      </c>
      <c r="B7" s="5" t="s">
        <v>36</v>
      </c>
      <c r="C7" s="5" t="s">
        <v>809</v>
      </c>
      <c r="D7" s="6" t="s">
        <v>81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98</v>
      </c>
      <c r="B8" s="5" t="s">
        <v>39</v>
      </c>
      <c r="C8" s="5" t="s">
        <v>811</v>
      </c>
      <c r="D8" s="6" t="s">
        <v>81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98</v>
      </c>
      <c r="B9" s="5" t="s">
        <v>42</v>
      </c>
      <c r="C9" s="5" t="s">
        <v>813</v>
      </c>
      <c r="D9" s="6" t="s">
        <v>81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98</v>
      </c>
      <c r="B10" s="5" t="s">
        <v>45</v>
      </c>
      <c r="C10" s="5" t="s">
        <v>815</v>
      </c>
      <c r="D10" s="6" t="s">
        <v>81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98</v>
      </c>
      <c r="B11" s="5" t="s">
        <v>48</v>
      </c>
      <c r="C11" s="5" t="s">
        <v>817</v>
      </c>
      <c r="D11" s="6" t="s">
        <v>81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98</v>
      </c>
      <c r="B12" s="5" t="s">
        <v>51</v>
      </c>
      <c r="C12" s="5" t="s">
        <v>819</v>
      </c>
      <c r="D12" s="6" t="s">
        <v>82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98</v>
      </c>
      <c r="B13" s="5" t="s">
        <v>57</v>
      </c>
      <c r="C13" s="5" t="s">
        <v>821</v>
      </c>
      <c r="D13" s="6" t="s">
        <v>82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98</v>
      </c>
      <c r="B14" s="5" t="s">
        <v>60</v>
      </c>
      <c r="C14" s="5" t="s">
        <v>823</v>
      </c>
      <c r="D14" s="6" t="s">
        <v>82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98</v>
      </c>
      <c r="B15" s="5" t="s">
        <v>63</v>
      </c>
      <c r="C15" s="5" t="s">
        <v>825</v>
      </c>
      <c r="D15" s="6" t="s">
        <v>82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98</v>
      </c>
      <c r="B16" s="5" t="s">
        <v>66</v>
      </c>
      <c r="C16" s="5" t="s">
        <v>827</v>
      </c>
      <c r="D16" s="6" t="s">
        <v>82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98</v>
      </c>
      <c r="B17" s="5" t="s">
        <v>69</v>
      </c>
      <c r="C17" s="5" t="s">
        <v>829</v>
      </c>
      <c r="D17" s="6" t="s">
        <v>83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98</v>
      </c>
      <c r="B18" s="5" t="s">
        <v>72</v>
      </c>
      <c r="C18" s="5" t="s">
        <v>831</v>
      </c>
      <c r="D18" s="6" t="s">
        <v>83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98</v>
      </c>
      <c r="B19" s="5" t="s">
        <v>75</v>
      </c>
      <c r="C19" s="5" t="s">
        <v>833</v>
      </c>
      <c r="D19" s="6" t="s">
        <v>83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98</v>
      </c>
      <c r="B20" s="5" t="s">
        <v>78</v>
      </c>
      <c r="C20" s="5" t="s">
        <v>835</v>
      </c>
      <c r="D20" s="6" t="s">
        <v>83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98</v>
      </c>
      <c r="B21" s="5" t="s">
        <v>81</v>
      </c>
      <c r="C21" s="5" t="s">
        <v>837</v>
      </c>
      <c r="D21" s="6" t="s">
        <v>83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98</v>
      </c>
      <c r="B22" s="5" t="s">
        <v>84</v>
      </c>
      <c r="C22" s="5" t="s">
        <v>839</v>
      </c>
      <c r="D22" s="6" t="s">
        <v>84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98</v>
      </c>
      <c r="B23" s="5" t="s">
        <v>87</v>
      </c>
      <c r="C23" s="5" t="s">
        <v>841</v>
      </c>
      <c r="D23" s="6" t="s">
        <v>84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98</v>
      </c>
      <c r="B24" s="5" t="s">
        <v>90</v>
      </c>
      <c r="C24" s="5" t="s">
        <v>843</v>
      </c>
      <c r="D24" s="6" t="s">
        <v>84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98</v>
      </c>
      <c r="B25" s="5" t="s">
        <v>93</v>
      </c>
      <c r="C25" s="5" t="s">
        <v>845</v>
      </c>
      <c r="D25" s="6" t="s">
        <v>84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98</v>
      </c>
      <c r="B26" s="5" t="s">
        <v>96</v>
      </c>
      <c r="C26" s="5" t="s">
        <v>847</v>
      </c>
      <c r="D26" s="6" t="s">
        <v>84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98</v>
      </c>
      <c r="B27" s="5" t="s">
        <v>99</v>
      </c>
      <c r="C27" s="5" t="s">
        <v>849</v>
      </c>
      <c r="D27" s="6" t="s">
        <v>85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851</v>
      </c>
      <c r="B2" s="5" t="s">
        <v>16</v>
      </c>
      <c r="C2" s="5" t="s">
        <v>852</v>
      </c>
      <c r="D2" s="6" t="s">
        <v>85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851</v>
      </c>
      <c r="B3" s="5" t="s">
        <v>21</v>
      </c>
      <c r="C3" s="5" t="s">
        <v>854</v>
      </c>
      <c r="D3" s="6" t="s">
        <v>85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851</v>
      </c>
      <c r="B4" s="5" t="s">
        <v>24</v>
      </c>
      <c r="C4" s="5" t="s">
        <v>856</v>
      </c>
      <c r="D4" s="6" t="s">
        <v>85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851</v>
      </c>
      <c r="B5" s="5" t="s">
        <v>27</v>
      </c>
      <c r="C5" s="5" t="s">
        <v>858</v>
      </c>
      <c r="D5" s="6" t="s">
        <v>4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851</v>
      </c>
      <c r="B6" s="5" t="s">
        <v>30</v>
      </c>
      <c r="C6" s="5" t="s">
        <v>859</v>
      </c>
      <c r="D6" s="6" t="s">
        <v>86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851</v>
      </c>
      <c r="B7" s="5" t="s">
        <v>33</v>
      </c>
      <c r="C7" s="5" t="s">
        <v>861</v>
      </c>
      <c r="D7" s="6" t="s">
        <v>86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851</v>
      </c>
      <c r="B8" s="5" t="s">
        <v>36</v>
      </c>
      <c r="C8" s="5" t="s">
        <v>863</v>
      </c>
      <c r="D8" s="6" t="s">
        <v>86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851</v>
      </c>
      <c r="B9" s="5" t="s">
        <v>39</v>
      </c>
      <c r="C9" s="5" t="s">
        <v>865</v>
      </c>
      <c r="D9" s="6" t="s">
        <v>86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851</v>
      </c>
      <c r="B10" s="5" t="s">
        <v>42</v>
      </c>
      <c r="C10" s="5" t="s">
        <v>867</v>
      </c>
      <c r="D10" s="6" t="s">
        <v>86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851</v>
      </c>
      <c r="B11" s="5" t="s">
        <v>45</v>
      </c>
      <c r="C11" s="5" t="s">
        <v>869</v>
      </c>
      <c r="D11" s="6" t="s">
        <v>87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851</v>
      </c>
      <c r="B12" s="5" t="s">
        <v>48</v>
      </c>
      <c r="C12" s="5" t="s">
        <v>871</v>
      </c>
      <c r="D12" s="6" t="s">
        <v>87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851</v>
      </c>
      <c r="B13" s="5" t="s">
        <v>51</v>
      </c>
      <c r="C13" s="5" t="s">
        <v>873</v>
      </c>
      <c r="D13" s="6" t="s">
        <v>87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851</v>
      </c>
      <c r="B14" s="5" t="s">
        <v>54</v>
      </c>
      <c r="C14" s="5" t="s">
        <v>875</v>
      </c>
      <c r="D14" s="6" t="s">
        <v>87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851</v>
      </c>
      <c r="B15" s="5" t="s">
        <v>60</v>
      </c>
      <c r="C15" s="5" t="s">
        <v>877</v>
      </c>
      <c r="D15" s="6" t="s">
        <v>87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851</v>
      </c>
      <c r="B16" s="5" t="s">
        <v>63</v>
      </c>
      <c r="C16" s="5" t="s">
        <v>879</v>
      </c>
      <c r="D16" s="6" t="s">
        <v>88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851</v>
      </c>
      <c r="B17" s="5" t="s">
        <v>66</v>
      </c>
      <c r="C17" s="5" t="s">
        <v>881</v>
      </c>
      <c r="D17" s="6" t="s">
        <v>88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851</v>
      </c>
      <c r="B18" s="5" t="s">
        <v>69</v>
      </c>
      <c r="C18" s="5" t="s">
        <v>883</v>
      </c>
      <c r="D18" s="6" t="s">
        <v>88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851</v>
      </c>
      <c r="B19" s="5" t="s">
        <v>72</v>
      </c>
      <c r="C19" s="5" t="s">
        <v>885</v>
      </c>
      <c r="D19" s="6" t="s">
        <v>88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851</v>
      </c>
      <c r="B20" s="5" t="s">
        <v>75</v>
      </c>
      <c r="C20" s="5" t="s">
        <v>887</v>
      </c>
      <c r="D20" s="6" t="s">
        <v>88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851</v>
      </c>
      <c r="B21" s="5" t="s">
        <v>78</v>
      </c>
      <c r="C21" s="5" t="s">
        <v>889</v>
      </c>
      <c r="D21" s="6" t="s">
        <v>89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851</v>
      </c>
      <c r="B22" s="5" t="s">
        <v>81</v>
      </c>
      <c r="C22" s="5" t="s">
        <v>891</v>
      </c>
      <c r="D22" s="6" t="s">
        <v>89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851</v>
      </c>
      <c r="B23" s="5" t="s">
        <v>87</v>
      </c>
      <c r="C23" s="5" t="s">
        <v>893</v>
      </c>
      <c r="D23" s="6" t="s">
        <v>89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851</v>
      </c>
      <c r="B24" s="5" t="s">
        <v>90</v>
      </c>
      <c r="C24" s="5" t="s">
        <v>895</v>
      </c>
      <c r="D24" s="6" t="s">
        <v>89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851</v>
      </c>
      <c r="B25" s="5" t="s">
        <v>93</v>
      </c>
      <c r="C25" s="5" t="s">
        <v>897</v>
      </c>
      <c r="D25" s="6" t="s">
        <v>89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851</v>
      </c>
      <c r="B26" s="5" t="s">
        <v>96</v>
      </c>
      <c r="C26" s="5" t="s">
        <v>899</v>
      </c>
      <c r="D26" s="6" t="s">
        <v>90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851</v>
      </c>
      <c r="B27" s="5" t="s">
        <v>99</v>
      </c>
      <c r="C27" s="5" t="s">
        <v>901</v>
      </c>
      <c r="D27" s="6" t="s">
        <v>90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851</v>
      </c>
      <c r="B28" s="5" t="s">
        <v>102</v>
      </c>
      <c r="C28" s="5" t="s">
        <v>903</v>
      </c>
      <c r="D28" s="6" t="s">
        <v>90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851</v>
      </c>
      <c r="B29" s="5" t="s">
        <v>280</v>
      </c>
      <c r="C29" s="5" t="s">
        <v>905</v>
      </c>
      <c r="D29" s="6" t="s">
        <v>90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0" activeCellId="0" sqref="E30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07</v>
      </c>
      <c r="B2" s="5" t="s">
        <v>16</v>
      </c>
      <c r="C2" s="5" t="s">
        <v>908</v>
      </c>
      <c r="D2" s="6" t="s">
        <v>90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07</v>
      </c>
      <c r="B3" s="5" t="s">
        <v>24</v>
      </c>
      <c r="C3" s="5" t="s">
        <v>910</v>
      </c>
      <c r="D3" s="6" t="s">
        <v>91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07</v>
      </c>
      <c r="B4" s="5" t="s">
        <v>27</v>
      </c>
      <c r="C4" s="5" t="s">
        <v>912</v>
      </c>
      <c r="D4" s="6" t="s">
        <v>91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07</v>
      </c>
      <c r="B5" s="5" t="s">
        <v>30</v>
      </c>
      <c r="C5" s="5" t="s">
        <v>914</v>
      </c>
      <c r="D5" s="6" t="s">
        <v>91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07</v>
      </c>
      <c r="B6" s="5" t="s">
        <v>33</v>
      </c>
      <c r="C6" s="5" t="s">
        <v>916</v>
      </c>
      <c r="D6" s="6" t="s">
        <v>91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07</v>
      </c>
      <c r="B7" s="5" t="s">
        <v>36</v>
      </c>
      <c r="C7" s="5" t="s">
        <v>918</v>
      </c>
      <c r="D7" s="6" t="s">
        <v>91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07</v>
      </c>
      <c r="B8" s="5" t="s">
        <v>39</v>
      </c>
      <c r="C8" s="5" t="s">
        <v>920</v>
      </c>
      <c r="D8" s="6" t="s">
        <v>92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07</v>
      </c>
      <c r="B9" s="5" t="s">
        <v>42</v>
      </c>
      <c r="C9" s="5" t="s">
        <v>922</v>
      </c>
      <c r="D9" s="6" t="s">
        <v>92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07</v>
      </c>
      <c r="B10" s="5" t="s">
        <v>45</v>
      </c>
      <c r="C10" s="5" t="s">
        <v>924</v>
      </c>
      <c r="D10" s="6" t="s">
        <v>92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07</v>
      </c>
      <c r="B11" s="5" t="s">
        <v>48</v>
      </c>
      <c r="C11" s="5" t="s">
        <v>926</v>
      </c>
      <c r="D11" s="6" t="s">
        <v>92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07</v>
      </c>
      <c r="B12" s="5" t="s">
        <v>51</v>
      </c>
      <c r="C12" s="5" t="s">
        <v>928</v>
      </c>
      <c r="D12" s="6" t="s">
        <v>92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07</v>
      </c>
      <c r="B13" s="5" t="s">
        <v>54</v>
      </c>
      <c r="C13" s="5" t="s">
        <v>930</v>
      </c>
      <c r="D13" s="6" t="s">
        <v>93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07</v>
      </c>
      <c r="B14" s="5" t="s">
        <v>57</v>
      </c>
      <c r="C14" s="5" t="s">
        <v>932</v>
      </c>
      <c r="D14" s="6" t="s">
        <v>93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07</v>
      </c>
      <c r="B15" s="5" t="s">
        <v>60</v>
      </c>
      <c r="C15" s="5" t="s">
        <v>934</v>
      </c>
      <c r="D15" s="6" t="s">
        <v>93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07</v>
      </c>
      <c r="B16" s="5" t="s">
        <v>63</v>
      </c>
      <c r="C16" s="5" t="s">
        <v>936</v>
      </c>
      <c r="D16" s="6" t="s">
        <v>93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07</v>
      </c>
      <c r="B17" s="5" t="s">
        <v>66</v>
      </c>
      <c r="C17" s="5" t="s">
        <v>938</v>
      </c>
      <c r="D17" s="6" t="s">
        <v>93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07</v>
      </c>
      <c r="B18" s="5" t="s">
        <v>69</v>
      </c>
      <c r="C18" s="5" t="s">
        <v>940</v>
      </c>
      <c r="D18" s="6" t="s">
        <v>94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07</v>
      </c>
      <c r="B19" s="5" t="s">
        <v>72</v>
      </c>
      <c r="C19" s="5" t="s">
        <v>942</v>
      </c>
      <c r="D19" s="6" t="s">
        <v>94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07</v>
      </c>
      <c r="B20" s="5" t="s">
        <v>75</v>
      </c>
      <c r="C20" s="5" t="s">
        <v>944</v>
      </c>
      <c r="D20" s="6" t="s">
        <v>94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07</v>
      </c>
      <c r="B21" s="5" t="s">
        <v>78</v>
      </c>
      <c r="C21" s="5" t="s">
        <v>946</v>
      </c>
      <c r="D21" s="6" t="s">
        <v>94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07</v>
      </c>
      <c r="B22" s="5" t="s">
        <v>81</v>
      </c>
      <c r="C22" s="5" t="s">
        <v>948</v>
      </c>
      <c r="D22" s="6" t="s">
        <v>94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07</v>
      </c>
      <c r="B23" s="5" t="s">
        <v>84</v>
      </c>
      <c r="C23" s="5" t="s">
        <v>950</v>
      </c>
      <c r="D23" s="6" t="s">
        <v>95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07</v>
      </c>
      <c r="B24" s="5" t="s">
        <v>87</v>
      </c>
      <c r="C24" s="5" t="s">
        <v>952</v>
      </c>
      <c r="D24" s="6" t="s">
        <v>95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07</v>
      </c>
      <c r="B25" s="5" t="s">
        <v>90</v>
      </c>
      <c r="C25" s="5" t="s">
        <v>954</v>
      </c>
      <c r="D25" s="6" t="s">
        <v>95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07</v>
      </c>
      <c r="B26" s="5" t="s">
        <v>93</v>
      </c>
      <c r="C26" s="5" t="s">
        <v>956</v>
      </c>
      <c r="D26" s="6" t="s">
        <v>95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07</v>
      </c>
      <c r="B27" s="5" t="s">
        <v>96</v>
      </c>
      <c r="C27" s="5" t="s">
        <v>958</v>
      </c>
      <c r="D27" s="6" t="s">
        <v>95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07</v>
      </c>
      <c r="B28" s="5" t="s">
        <v>99</v>
      </c>
      <c r="C28" s="5" t="s">
        <v>960</v>
      </c>
      <c r="D28" s="6" t="s">
        <v>96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907</v>
      </c>
      <c r="B29" s="5" t="s">
        <v>102</v>
      </c>
      <c r="C29" s="5" t="s">
        <v>962</v>
      </c>
      <c r="D29" s="6" t="s">
        <v>96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9" t="s">
        <v>907</v>
      </c>
      <c r="B30" s="10" t="n">
        <v>30</v>
      </c>
      <c r="C30" s="10" t="n">
        <v>1120457</v>
      </c>
      <c r="D30" s="11" t="s">
        <v>96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40" activeCellId="0" sqref="H39:H4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65</v>
      </c>
      <c r="B2" s="5" t="s">
        <v>16</v>
      </c>
      <c r="C2" s="5" t="s">
        <v>966</v>
      </c>
      <c r="D2" s="6" t="s">
        <v>96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65</v>
      </c>
      <c r="B3" s="5" t="s">
        <v>21</v>
      </c>
      <c r="C3" s="5" t="s">
        <v>968</v>
      </c>
      <c r="D3" s="6" t="s">
        <v>96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65</v>
      </c>
      <c r="B4" s="5" t="s">
        <v>27</v>
      </c>
      <c r="C4" s="5" t="s">
        <v>970</v>
      </c>
      <c r="D4" s="6" t="s">
        <v>97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65</v>
      </c>
      <c r="B5" s="5" t="s">
        <v>30</v>
      </c>
      <c r="C5" s="5" t="s">
        <v>972</v>
      </c>
      <c r="D5" s="6" t="s">
        <v>97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65</v>
      </c>
      <c r="B6" s="5" t="s">
        <v>39</v>
      </c>
      <c r="C6" s="5" t="s">
        <v>974</v>
      </c>
      <c r="D6" s="6" t="s">
        <v>97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65</v>
      </c>
      <c r="B7" s="5" t="s">
        <v>42</v>
      </c>
      <c r="C7" s="5" t="s">
        <v>976</v>
      </c>
      <c r="D7" s="6" t="s">
        <v>97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65</v>
      </c>
      <c r="B8" s="5" t="s">
        <v>45</v>
      </c>
      <c r="C8" s="5" t="s">
        <v>978</v>
      </c>
      <c r="D8" s="6" t="s">
        <v>97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65</v>
      </c>
      <c r="B9" s="5" t="s">
        <v>48</v>
      </c>
      <c r="C9" s="5" t="s">
        <v>980</v>
      </c>
      <c r="D9" s="6" t="s">
        <v>98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65</v>
      </c>
      <c r="B10" s="5" t="s">
        <v>51</v>
      </c>
      <c r="C10" s="5" t="s">
        <v>982</v>
      </c>
      <c r="D10" s="6" t="s">
        <v>98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65</v>
      </c>
      <c r="B11" s="5" t="s">
        <v>54</v>
      </c>
      <c r="C11" s="5" t="s">
        <v>984</v>
      </c>
      <c r="D11" s="6" t="s">
        <v>98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65</v>
      </c>
      <c r="B12" s="5" t="s">
        <v>57</v>
      </c>
      <c r="C12" s="5" t="s">
        <v>986</v>
      </c>
      <c r="D12" s="6" t="s">
        <v>98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65</v>
      </c>
      <c r="B13" s="5" t="s">
        <v>60</v>
      </c>
      <c r="C13" s="5" t="s">
        <v>988</v>
      </c>
      <c r="D13" s="6" t="s">
        <v>98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65</v>
      </c>
      <c r="B14" s="5" t="s">
        <v>63</v>
      </c>
      <c r="C14" s="5" t="s">
        <v>990</v>
      </c>
      <c r="D14" s="6" t="s">
        <v>99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65</v>
      </c>
      <c r="B15" s="5" t="s">
        <v>66</v>
      </c>
      <c r="C15" s="5" t="s">
        <v>992</v>
      </c>
      <c r="D15" s="6" t="s">
        <v>99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65</v>
      </c>
      <c r="B16" s="5" t="s">
        <v>69</v>
      </c>
      <c r="C16" s="5" t="s">
        <v>994</v>
      </c>
      <c r="D16" s="6" t="s">
        <v>99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65</v>
      </c>
      <c r="B17" s="5" t="s">
        <v>72</v>
      </c>
      <c r="C17" s="5" t="s">
        <v>996</v>
      </c>
      <c r="D17" s="6" t="s">
        <v>99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65</v>
      </c>
      <c r="B18" s="5" t="s">
        <v>75</v>
      </c>
      <c r="C18" s="5" t="s">
        <v>998</v>
      </c>
      <c r="D18" s="6" t="s">
        <v>99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65</v>
      </c>
      <c r="B19" s="5" t="s">
        <v>78</v>
      </c>
      <c r="C19" s="5" t="s">
        <v>1000</v>
      </c>
      <c r="D19" s="6" t="s">
        <v>100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65</v>
      </c>
      <c r="B20" s="5" t="s">
        <v>81</v>
      </c>
      <c r="C20" s="5" t="s">
        <v>1002</v>
      </c>
      <c r="D20" s="6" t="s">
        <v>100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65</v>
      </c>
      <c r="B21" s="5" t="s">
        <v>84</v>
      </c>
      <c r="C21" s="5" t="s">
        <v>1004</v>
      </c>
      <c r="D21" s="6" t="s">
        <v>100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65</v>
      </c>
      <c r="B22" s="5" t="s">
        <v>87</v>
      </c>
      <c r="C22" s="5" t="s">
        <v>1006</v>
      </c>
      <c r="D22" s="6" t="s">
        <v>100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65</v>
      </c>
      <c r="B23" s="5" t="s">
        <v>90</v>
      </c>
      <c r="C23" s="5" t="s">
        <v>1008</v>
      </c>
      <c r="D23" s="6" t="s">
        <v>100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65</v>
      </c>
      <c r="B24" s="5" t="s">
        <v>93</v>
      </c>
      <c r="C24" s="5" t="s">
        <v>1010</v>
      </c>
      <c r="D24" s="6" t="s">
        <v>101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65</v>
      </c>
      <c r="B25" s="5" t="s">
        <v>96</v>
      </c>
      <c r="C25" s="5" t="s">
        <v>1012</v>
      </c>
      <c r="D25" s="6" t="s">
        <v>101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65</v>
      </c>
      <c r="B26" s="5" t="s">
        <v>99</v>
      </c>
      <c r="C26" s="5" t="s">
        <v>1014</v>
      </c>
      <c r="D26" s="6" t="s">
        <v>101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65</v>
      </c>
      <c r="B27" s="5" t="s">
        <v>102</v>
      </c>
      <c r="C27" s="5" t="s">
        <v>1016</v>
      </c>
      <c r="D27" s="6" t="s">
        <v>101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65</v>
      </c>
      <c r="B28" s="5" t="s">
        <v>280</v>
      </c>
      <c r="C28" s="5" t="s">
        <v>1018</v>
      </c>
      <c r="D28" s="6" t="s">
        <v>101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965</v>
      </c>
      <c r="B29" s="5" t="s">
        <v>1020</v>
      </c>
      <c r="C29" s="5" t="s">
        <v>1021</v>
      </c>
      <c r="D29" s="6" t="s">
        <v>102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9" activeCellId="0" sqref="E29:O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3</v>
      </c>
      <c r="B2" s="5" t="s">
        <v>16</v>
      </c>
      <c r="C2" s="5" t="s">
        <v>1024</v>
      </c>
      <c r="D2" s="6" t="s">
        <v>102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3</v>
      </c>
      <c r="B3" s="5" t="s">
        <v>21</v>
      </c>
      <c r="C3" s="5" t="s">
        <v>1026</v>
      </c>
      <c r="D3" s="6" t="s">
        <v>102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3</v>
      </c>
      <c r="B4" s="5" t="s">
        <v>24</v>
      </c>
      <c r="C4" s="5" t="s">
        <v>1028</v>
      </c>
      <c r="D4" s="6" t="s">
        <v>102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3</v>
      </c>
      <c r="B5" s="5" t="s">
        <v>27</v>
      </c>
      <c r="C5" s="5" t="s">
        <v>1030</v>
      </c>
      <c r="D5" s="6" t="s">
        <v>103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3</v>
      </c>
      <c r="B6" s="5" t="s">
        <v>33</v>
      </c>
      <c r="C6" s="5" t="s">
        <v>1032</v>
      </c>
      <c r="D6" s="6" t="s">
        <v>103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3</v>
      </c>
      <c r="B7" s="5" t="s">
        <v>36</v>
      </c>
      <c r="C7" s="5" t="s">
        <v>1034</v>
      </c>
      <c r="D7" s="6" t="s">
        <v>10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3</v>
      </c>
      <c r="B8" s="5" t="s">
        <v>39</v>
      </c>
      <c r="C8" s="5" t="s">
        <v>1036</v>
      </c>
      <c r="D8" s="6" t="s">
        <v>103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3</v>
      </c>
      <c r="B9" s="5" t="s">
        <v>42</v>
      </c>
      <c r="C9" s="5" t="s">
        <v>1038</v>
      </c>
      <c r="D9" s="6" t="s">
        <v>103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3</v>
      </c>
      <c r="B10" s="5" t="s">
        <v>45</v>
      </c>
      <c r="C10" s="5" t="s">
        <v>1040</v>
      </c>
      <c r="D10" s="6" t="s">
        <v>104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3</v>
      </c>
      <c r="B11" s="5" t="s">
        <v>48</v>
      </c>
      <c r="C11" s="5" t="s">
        <v>1042</v>
      </c>
      <c r="D11" s="6" t="s">
        <v>104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3</v>
      </c>
      <c r="B12" s="5" t="s">
        <v>51</v>
      </c>
      <c r="C12" s="5" t="s">
        <v>1044</v>
      </c>
      <c r="D12" s="6" t="s">
        <v>104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3</v>
      </c>
      <c r="B13" s="5" t="s">
        <v>54</v>
      </c>
      <c r="C13" s="5" t="s">
        <v>1046</v>
      </c>
      <c r="D13" s="6" t="s">
        <v>104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3</v>
      </c>
      <c r="B14" s="5" t="s">
        <v>60</v>
      </c>
      <c r="C14" s="5" t="s">
        <v>1048</v>
      </c>
      <c r="D14" s="6" t="s">
        <v>104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3</v>
      </c>
      <c r="B15" s="5" t="s">
        <v>63</v>
      </c>
      <c r="C15" s="5" t="s">
        <v>1050</v>
      </c>
      <c r="D15" s="6" t="s">
        <v>105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3</v>
      </c>
      <c r="B16" s="5" t="s">
        <v>66</v>
      </c>
      <c r="C16" s="5" t="s">
        <v>1052</v>
      </c>
      <c r="D16" s="6" t="s">
        <v>105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3</v>
      </c>
      <c r="B17" s="5" t="s">
        <v>69</v>
      </c>
      <c r="C17" s="5" t="s">
        <v>1054</v>
      </c>
      <c r="D17" s="6" t="s">
        <v>105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3</v>
      </c>
      <c r="B18" s="5" t="s">
        <v>72</v>
      </c>
      <c r="C18" s="5" t="s">
        <v>1056</v>
      </c>
      <c r="D18" s="6" t="s">
        <v>105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3</v>
      </c>
      <c r="B19" s="5" t="s">
        <v>75</v>
      </c>
      <c r="C19" s="5" t="s">
        <v>1058</v>
      </c>
      <c r="D19" s="6" t="s">
        <v>105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3</v>
      </c>
      <c r="B20" s="5" t="s">
        <v>78</v>
      </c>
      <c r="C20" s="5" t="s">
        <v>1060</v>
      </c>
      <c r="D20" s="6" t="s">
        <v>106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3</v>
      </c>
      <c r="B21" s="5" t="s">
        <v>81</v>
      </c>
      <c r="C21" s="5" t="s">
        <v>1062</v>
      </c>
      <c r="D21" s="6" t="s">
        <v>106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3</v>
      </c>
      <c r="B22" s="5" t="s">
        <v>84</v>
      </c>
      <c r="C22" s="5" t="s">
        <v>1064</v>
      </c>
      <c r="D22" s="6" t="s">
        <v>106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3</v>
      </c>
      <c r="B23" s="5" t="s">
        <v>87</v>
      </c>
      <c r="C23" s="5" t="s">
        <v>1066</v>
      </c>
      <c r="D23" s="6" t="s">
        <v>106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3</v>
      </c>
      <c r="B24" s="5" t="s">
        <v>90</v>
      </c>
      <c r="C24" s="5" t="s">
        <v>1068</v>
      </c>
      <c r="D24" s="6" t="s">
        <v>106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3</v>
      </c>
      <c r="B25" s="5" t="s">
        <v>93</v>
      </c>
      <c r="C25" s="5" t="s">
        <v>1070</v>
      </c>
      <c r="D25" s="6" t="s">
        <v>107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3</v>
      </c>
      <c r="B26" s="5" t="s">
        <v>96</v>
      </c>
      <c r="C26" s="5" t="s">
        <v>1072</v>
      </c>
      <c r="D26" s="6" t="s">
        <v>107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3</v>
      </c>
      <c r="B27" s="5" t="s">
        <v>102</v>
      </c>
      <c r="C27" s="5" t="s">
        <v>1074</v>
      </c>
      <c r="D27" s="6" t="s">
        <v>107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3</v>
      </c>
      <c r="B28" s="5" t="s">
        <v>280</v>
      </c>
      <c r="C28" s="5" t="s">
        <v>1076</v>
      </c>
      <c r="D28" s="6" t="s">
        <v>107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9" t="s">
        <v>1023</v>
      </c>
      <c r="B29" s="9" t="s">
        <v>1020</v>
      </c>
      <c r="C29" s="10" t="n">
        <v>1120462</v>
      </c>
      <c r="D29" s="11" t="s">
        <v>107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1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4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27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0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33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36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39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42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45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48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51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54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57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60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63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66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69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72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75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78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81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84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87</v>
      </c>
      <c r="C25" s="5" t="s">
        <v>209</v>
      </c>
      <c r="D25" s="6" t="s">
        <v>2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90</v>
      </c>
      <c r="C26" s="5" t="s">
        <v>211</v>
      </c>
      <c r="D26" s="6" t="s">
        <v>2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93</v>
      </c>
      <c r="C27" s="5" t="s">
        <v>213</v>
      </c>
      <c r="D27" s="6" t="s">
        <v>2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96</v>
      </c>
      <c r="C28" s="5" t="s">
        <v>215</v>
      </c>
      <c r="D28" s="6" t="s">
        <v>2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99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2</v>
      </c>
      <c r="B30" s="5" t="s">
        <v>102</v>
      </c>
      <c r="C30" s="5" t="s">
        <v>219</v>
      </c>
      <c r="D30" s="6" t="s">
        <v>22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29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1</v>
      </c>
      <c r="B2" s="5" t="s">
        <v>16</v>
      </c>
      <c r="C2" s="5" t="s">
        <v>222</v>
      </c>
      <c r="D2" s="6" t="s">
        <v>22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1</v>
      </c>
      <c r="B3" s="5" t="s">
        <v>21</v>
      </c>
      <c r="C3" s="5" t="s">
        <v>224</v>
      </c>
      <c r="D3" s="6" t="s">
        <v>22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1</v>
      </c>
      <c r="B4" s="5" t="s">
        <v>24</v>
      </c>
      <c r="C4" s="5" t="s">
        <v>226</v>
      </c>
      <c r="D4" s="6" t="s">
        <v>22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1</v>
      </c>
      <c r="B5" s="5" t="s">
        <v>27</v>
      </c>
      <c r="C5" s="5" t="s">
        <v>228</v>
      </c>
      <c r="D5" s="6" t="s">
        <v>2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1</v>
      </c>
      <c r="B6" s="5" t="s">
        <v>30</v>
      </c>
      <c r="C6" s="5" t="s">
        <v>230</v>
      </c>
      <c r="D6" s="6" t="s">
        <v>23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1</v>
      </c>
      <c r="B7" s="5" t="s">
        <v>33</v>
      </c>
      <c r="C7" s="5" t="s">
        <v>232</v>
      </c>
      <c r="D7" s="6" t="s">
        <v>23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1</v>
      </c>
      <c r="B8" s="5" t="s">
        <v>36</v>
      </c>
      <c r="C8" s="5" t="s">
        <v>234</v>
      </c>
      <c r="D8" s="6" t="s">
        <v>23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1</v>
      </c>
      <c r="B9" s="5" t="s">
        <v>39</v>
      </c>
      <c r="C9" s="5" t="s">
        <v>236</v>
      </c>
      <c r="D9" s="6" t="s">
        <v>23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1</v>
      </c>
      <c r="B10" s="5" t="s">
        <v>42</v>
      </c>
      <c r="C10" s="5" t="s">
        <v>238</v>
      </c>
      <c r="D10" s="6" t="s">
        <v>23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1</v>
      </c>
      <c r="B11" s="5" t="s">
        <v>45</v>
      </c>
      <c r="C11" s="5" t="s">
        <v>240</v>
      </c>
      <c r="D11" s="6" t="s">
        <v>24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1</v>
      </c>
      <c r="B12" s="5" t="s">
        <v>48</v>
      </c>
      <c r="C12" s="5" t="s">
        <v>242</v>
      </c>
      <c r="D12" s="6" t="s">
        <v>24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1</v>
      </c>
      <c r="B13" s="5" t="s">
        <v>51</v>
      </c>
      <c r="C13" s="5" t="s">
        <v>244</v>
      </c>
      <c r="D13" s="6" t="s">
        <v>24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1</v>
      </c>
      <c r="B14" s="5" t="s">
        <v>54</v>
      </c>
      <c r="C14" s="5" t="s">
        <v>246</v>
      </c>
      <c r="D14" s="6" t="s">
        <v>24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1</v>
      </c>
      <c r="B15" s="5" t="s">
        <v>57</v>
      </c>
      <c r="C15" s="5" t="s">
        <v>248</v>
      </c>
      <c r="D15" s="6" t="s">
        <v>24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1</v>
      </c>
      <c r="B16" s="5" t="s">
        <v>60</v>
      </c>
      <c r="C16" s="5" t="s">
        <v>250</v>
      </c>
      <c r="D16" s="6" t="s">
        <v>25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1</v>
      </c>
      <c r="B17" s="5" t="s">
        <v>63</v>
      </c>
      <c r="C17" s="5" t="s">
        <v>252</v>
      </c>
      <c r="D17" s="6" t="s">
        <v>25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1</v>
      </c>
      <c r="B18" s="5" t="s">
        <v>66</v>
      </c>
      <c r="C18" s="5" t="s">
        <v>254</v>
      </c>
      <c r="D18" s="6" t="s">
        <v>25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1</v>
      </c>
      <c r="B19" s="5" t="s">
        <v>69</v>
      </c>
      <c r="C19" s="5" t="s">
        <v>256</v>
      </c>
      <c r="D19" s="6" t="s">
        <v>25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1</v>
      </c>
      <c r="B20" s="5" t="s">
        <v>72</v>
      </c>
      <c r="C20" s="5" t="s">
        <v>258</v>
      </c>
      <c r="D20" s="6" t="s">
        <v>25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1</v>
      </c>
      <c r="B21" s="5" t="s">
        <v>75</v>
      </c>
      <c r="C21" s="5" t="s">
        <v>260</v>
      </c>
      <c r="D21" s="6" t="s">
        <v>26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1</v>
      </c>
      <c r="B22" s="5" t="s">
        <v>78</v>
      </c>
      <c r="C22" s="5" t="s">
        <v>262</v>
      </c>
      <c r="D22" s="6" t="s">
        <v>26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1</v>
      </c>
      <c r="B23" s="5" t="s">
        <v>81</v>
      </c>
      <c r="C23" s="5" t="s">
        <v>264</v>
      </c>
      <c r="D23" s="6" t="s">
        <v>26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1</v>
      </c>
      <c r="B24" s="5" t="s">
        <v>84</v>
      </c>
      <c r="C24" s="5" t="s">
        <v>266</v>
      </c>
      <c r="D24" s="6" t="s">
        <v>26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1</v>
      </c>
      <c r="B25" s="5" t="s">
        <v>87</v>
      </c>
      <c r="C25" s="5" t="s">
        <v>268</v>
      </c>
      <c r="D25" s="6" t="s">
        <v>26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1</v>
      </c>
      <c r="B26" s="5" t="s">
        <v>90</v>
      </c>
      <c r="C26" s="5" t="s">
        <v>270</v>
      </c>
      <c r="D26" s="6" t="s">
        <v>27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1</v>
      </c>
      <c r="B27" s="5" t="s">
        <v>93</v>
      </c>
      <c r="C27" s="5" t="s">
        <v>272</v>
      </c>
      <c r="D27" s="6" t="s">
        <v>27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1</v>
      </c>
      <c r="B28" s="5" t="s">
        <v>96</v>
      </c>
      <c r="C28" s="5" t="s">
        <v>274</v>
      </c>
      <c r="D28" s="6" t="s">
        <v>27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1</v>
      </c>
      <c r="B29" s="5" t="s">
        <v>99</v>
      </c>
      <c r="C29" s="5" t="s">
        <v>276</v>
      </c>
      <c r="D29" s="6" t="s">
        <v>27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1</v>
      </c>
      <c r="B30" s="5" t="s">
        <v>102</v>
      </c>
      <c r="C30" s="5" t="s">
        <v>278</v>
      </c>
      <c r="D30" s="6" t="s">
        <v>279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21</v>
      </c>
      <c r="B31" s="5" t="s">
        <v>280</v>
      </c>
      <c r="C31" s="5" t="s">
        <v>281</v>
      </c>
      <c r="D31" s="6" t="s">
        <v>282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3</v>
      </c>
      <c r="B2" s="5" t="s">
        <v>16</v>
      </c>
      <c r="C2" s="5" t="s">
        <v>284</v>
      </c>
      <c r="D2" s="6" t="s">
        <v>28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3</v>
      </c>
      <c r="B3" s="5" t="s">
        <v>21</v>
      </c>
      <c r="C3" s="5" t="s">
        <v>286</v>
      </c>
      <c r="D3" s="6" t="s">
        <v>28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3</v>
      </c>
      <c r="B4" s="5" t="s">
        <v>24</v>
      </c>
      <c r="C4" s="5" t="s">
        <v>288</v>
      </c>
      <c r="D4" s="6" t="s">
        <v>28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3</v>
      </c>
      <c r="B5" s="5" t="s">
        <v>27</v>
      </c>
      <c r="C5" s="5" t="s">
        <v>290</v>
      </c>
      <c r="D5" s="6" t="s">
        <v>29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3</v>
      </c>
      <c r="B6" s="5" t="s">
        <v>30</v>
      </c>
      <c r="C6" s="5" t="s">
        <v>292</v>
      </c>
      <c r="D6" s="6" t="s">
        <v>29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3</v>
      </c>
      <c r="B7" s="5" t="s">
        <v>33</v>
      </c>
      <c r="C7" s="5" t="s">
        <v>294</v>
      </c>
      <c r="D7" s="6" t="s">
        <v>29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3</v>
      </c>
      <c r="B8" s="5" t="s">
        <v>36</v>
      </c>
      <c r="C8" s="5" t="s">
        <v>296</v>
      </c>
      <c r="D8" s="6" t="s">
        <v>29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3</v>
      </c>
      <c r="B9" s="5" t="s">
        <v>39</v>
      </c>
      <c r="C9" s="5" t="s">
        <v>298</v>
      </c>
      <c r="D9" s="6" t="s">
        <v>29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3</v>
      </c>
      <c r="B10" s="5" t="s">
        <v>42</v>
      </c>
      <c r="C10" s="5" t="s">
        <v>300</v>
      </c>
      <c r="D10" s="6" t="s">
        <v>30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3</v>
      </c>
      <c r="B11" s="5" t="s">
        <v>45</v>
      </c>
      <c r="C11" s="5" t="s">
        <v>302</v>
      </c>
      <c r="D11" s="6" t="s">
        <v>30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3</v>
      </c>
      <c r="B12" s="5" t="s">
        <v>48</v>
      </c>
      <c r="C12" s="5" t="s">
        <v>304</v>
      </c>
      <c r="D12" s="6" t="s">
        <v>30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3</v>
      </c>
      <c r="B13" s="5" t="s">
        <v>51</v>
      </c>
      <c r="C13" s="5" t="s">
        <v>306</v>
      </c>
      <c r="D13" s="6" t="s">
        <v>30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3</v>
      </c>
      <c r="B14" s="5" t="s">
        <v>54</v>
      </c>
      <c r="C14" s="5" t="s">
        <v>308</v>
      </c>
      <c r="D14" s="6" t="s">
        <v>30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3</v>
      </c>
      <c r="B15" s="5" t="s">
        <v>57</v>
      </c>
      <c r="C15" s="5" t="s">
        <v>310</v>
      </c>
      <c r="D15" s="6" t="s">
        <v>31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3</v>
      </c>
      <c r="B16" s="5" t="s">
        <v>60</v>
      </c>
      <c r="C16" s="5" t="s">
        <v>312</v>
      </c>
      <c r="D16" s="6" t="s">
        <v>31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3</v>
      </c>
      <c r="B17" s="5" t="s">
        <v>63</v>
      </c>
      <c r="C17" s="5" t="s">
        <v>314</v>
      </c>
      <c r="D17" s="6" t="s">
        <v>31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3</v>
      </c>
      <c r="B18" s="5" t="s">
        <v>66</v>
      </c>
      <c r="C18" s="5" t="s">
        <v>316</v>
      </c>
      <c r="D18" s="6" t="s">
        <v>31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3</v>
      </c>
      <c r="B19" s="5" t="s">
        <v>69</v>
      </c>
      <c r="C19" s="5" t="s">
        <v>318</v>
      </c>
      <c r="D19" s="6" t="s">
        <v>31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3</v>
      </c>
      <c r="B20" s="5" t="s">
        <v>72</v>
      </c>
      <c r="C20" s="5" t="s">
        <v>320</v>
      </c>
      <c r="D20" s="6" t="s">
        <v>32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3</v>
      </c>
      <c r="B21" s="5" t="s">
        <v>75</v>
      </c>
      <c r="C21" s="5" t="s">
        <v>322</v>
      </c>
      <c r="D21" s="6" t="s">
        <v>32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83</v>
      </c>
      <c r="B22" s="5" t="s">
        <v>78</v>
      </c>
      <c r="C22" s="5" t="s">
        <v>324</v>
      </c>
      <c r="D22" s="6" t="s">
        <v>32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83</v>
      </c>
      <c r="B23" s="5" t="s">
        <v>81</v>
      </c>
      <c r="C23" s="5" t="s">
        <v>326</v>
      </c>
      <c r="D23" s="6" t="s">
        <v>32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83</v>
      </c>
      <c r="B24" s="5" t="s">
        <v>84</v>
      </c>
      <c r="C24" s="5" t="s">
        <v>328</v>
      </c>
      <c r="D24" s="6" t="s">
        <v>32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83</v>
      </c>
      <c r="B25" s="5" t="s">
        <v>87</v>
      </c>
      <c r="C25" s="5" t="s">
        <v>330</v>
      </c>
      <c r="D25" s="6" t="s">
        <v>33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83</v>
      </c>
      <c r="B26" s="5" t="s">
        <v>90</v>
      </c>
      <c r="C26" s="5" t="s">
        <v>332</v>
      </c>
      <c r="D26" s="6" t="s">
        <v>33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83</v>
      </c>
      <c r="B27" s="5" t="s">
        <v>93</v>
      </c>
      <c r="C27" s="5" t="s">
        <v>334</v>
      </c>
      <c r="D27" s="6" t="s">
        <v>33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83</v>
      </c>
      <c r="B28" s="5" t="s">
        <v>96</v>
      </c>
      <c r="C28" s="5" t="s">
        <v>336</v>
      </c>
      <c r="D28" s="6" t="s">
        <v>33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83</v>
      </c>
      <c r="B29" s="5" t="s">
        <v>99</v>
      </c>
      <c r="C29" s="5" t="s">
        <v>338</v>
      </c>
      <c r="D29" s="6" t="s">
        <v>33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83</v>
      </c>
      <c r="B30" s="5" t="s">
        <v>102</v>
      </c>
      <c r="C30" s="5" t="s">
        <v>340</v>
      </c>
      <c r="D30" s="6" t="s">
        <v>34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42</v>
      </c>
      <c r="B2" s="5" t="s">
        <v>16</v>
      </c>
      <c r="C2" s="5" t="s">
        <v>343</v>
      </c>
      <c r="D2" s="6" t="s">
        <v>34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42</v>
      </c>
      <c r="B3" s="5" t="s">
        <v>21</v>
      </c>
      <c r="C3" s="5" t="s">
        <v>345</v>
      </c>
      <c r="D3" s="6" t="s">
        <v>34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42</v>
      </c>
      <c r="B4" s="5" t="s">
        <v>24</v>
      </c>
      <c r="C4" s="5" t="s">
        <v>347</v>
      </c>
      <c r="D4" s="6" t="s">
        <v>34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42</v>
      </c>
      <c r="B5" s="5" t="s">
        <v>27</v>
      </c>
      <c r="C5" s="5" t="s">
        <v>349</v>
      </c>
      <c r="D5" s="6" t="s">
        <v>35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42</v>
      </c>
      <c r="B6" s="5" t="s">
        <v>30</v>
      </c>
      <c r="C6" s="5" t="s">
        <v>351</v>
      </c>
      <c r="D6" s="6" t="s">
        <v>35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42</v>
      </c>
      <c r="B7" s="5" t="s">
        <v>33</v>
      </c>
      <c r="C7" s="5" t="s">
        <v>353</v>
      </c>
      <c r="D7" s="6" t="s">
        <v>35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42</v>
      </c>
      <c r="B8" s="5" t="s">
        <v>39</v>
      </c>
      <c r="C8" s="5" t="s">
        <v>355</v>
      </c>
      <c r="D8" s="6" t="s">
        <v>35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42</v>
      </c>
      <c r="B9" s="5" t="s">
        <v>42</v>
      </c>
      <c r="C9" s="5" t="s">
        <v>357</v>
      </c>
      <c r="D9" s="6" t="s">
        <v>35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42</v>
      </c>
      <c r="B10" s="5" t="s">
        <v>45</v>
      </c>
      <c r="C10" s="5" t="s">
        <v>359</v>
      </c>
      <c r="D10" s="6" t="s">
        <v>36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42</v>
      </c>
      <c r="B11" s="5" t="s">
        <v>48</v>
      </c>
      <c r="C11" s="5" t="s">
        <v>361</v>
      </c>
      <c r="D11" s="6" t="s">
        <v>36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42</v>
      </c>
      <c r="B12" s="5" t="s">
        <v>51</v>
      </c>
      <c r="C12" s="5" t="s">
        <v>363</v>
      </c>
      <c r="D12" s="6" t="s">
        <v>36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42</v>
      </c>
      <c r="B13" s="5" t="s">
        <v>54</v>
      </c>
      <c r="C13" s="5" t="s">
        <v>365</v>
      </c>
      <c r="D13" s="6" t="s">
        <v>36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42</v>
      </c>
      <c r="B14" s="5" t="s">
        <v>57</v>
      </c>
      <c r="C14" s="5" t="s">
        <v>367</v>
      </c>
      <c r="D14" s="6" t="s">
        <v>36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42</v>
      </c>
      <c r="B15" s="5" t="s">
        <v>60</v>
      </c>
      <c r="C15" s="5" t="s">
        <v>369</v>
      </c>
      <c r="D15" s="6" t="s">
        <v>37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42</v>
      </c>
      <c r="B16" s="5" t="s">
        <v>63</v>
      </c>
      <c r="C16" s="5" t="s">
        <v>371</v>
      </c>
      <c r="D16" s="6" t="s">
        <v>37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42</v>
      </c>
      <c r="B17" s="5" t="s">
        <v>66</v>
      </c>
      <c r="C17" s="5" t="s">
        <v>373</v>
      </c>
      <c r="D17" s="6" t="s">
        <v>37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42</v>
      </c>
      <c r="B18" s="5" t="s">
        <v>69</v>
      </c>
      <c r="C18" s="5" t="s">
        <v>375</v>
      </c>
      <c r="D18" s="6" t="s">
        <v>37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42</v>
      </c>
      <c r="B19" s="5" t="s">
        <v>72</v>
      </c>
      <c r="C19" s="5" t="s">
        <v>377</v>
      </c>
      <c r="D19" s="6" t="s">
        <v>37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42</v>
      </c>
      <c r="B20" s="5" t="s">
        <v>75</v>
      </c>
      <c r="C20" s="5" t="s">
        <v>379</v>
      </c>
      <c r="D20" s="6" t="s">
        <v>38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42</v>
      </c>
      <c r="B21" s="5" t="s">
        <v>78</v>
      </c>
      <c r="C21" s="5" t="s">
        <v>381</v>
      </c>
      <c r="D21" s="6" t="s">
        <v>38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42</v>
      </c>
      <c r="B22" s="5" t="s">
        <v>81</v>
      </c>
      <c r="C22" s="5" t="s">
        <v>383</v>
      </c>
      <c r="D22" s="6" t="s">
        <v>38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42</v>
      </c>
      <c r="B23" s="5" t="s">
        <v>84</v>
      </c>
      <c r="C23" s="5" t="s">
        <v>385</v>
      </c>
      <c r="D23" s="6" t="s">
        <v>38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42</v>
      </c>
      <c r="B24" s="5" t="s">
        <v>87</v>
      </c>
      <c r="C24" s="5" t="s">
        <v>387</v>
      </c>
      <c r="D24" s="6" t="s">
        <v>38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42</v>
      </c>
      <c r="B25" s="5" t="s">
        <v>90</v>
      </c>
      <c r="C25" s="5" t="s">
        <v>389</v>
      </c>
      <c r="D25" s="6" t="s">
        <v>39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42</v>
      </c>
      <c r="B26" s="5" t="s">
        <v>93</v>
      </c>
      <c r="C26" s="5" t="s">
        <v>391</v>
      </c>
      <c r="D26" s="6" t="s">
        <v>3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42</v>
      </c>
      <c r="B27" s="5" t="s">
        <v>96</v>
      </c>
      <c r="C27" s="5" t="s">
        <v>393</v>
      </c>
      <c r="D27" s="6" t="s">
        <v>39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42</v>
      </c>
      <c r="B28" s="5" t="s">
        <v>99</v>
      </c>
      <c r="C28" s="5" t="s">
        <v>395</v>
      </c>
      <c r="D28" s="6" t="s">
        <v>39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42</v>
      </c>
      <c r="B29" s="5" t="s">
        <v>102</v>
      </c>
      <c r="C29" s="5" t="s">
        <v>397</v>
      </c>
      <c r="D29" s="6" t="s">
        <v>39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99</v>
      </c>
      <c r="B2" s="5" t="s">
        <v>16</v>
      </c>
      <c r="C2" s="5" t="s">
        <v>400</v>
      </c>
      <c r="D2" s="6" t="s">
        <v>40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99</v>
      </c>
      <c r="B3" s="5" t="s">
        <v>21</v>
      </c>
      <c r="C3" s="5" t="s">
        <v>402</v>
      </c>
      <c r="D3" s="6" t="s">
        <v>40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99</v>
      </c>
      <c r="B4" s="5" t="s">
        <v>24</v>
      </c>
      <c r="C4" s="5" t="s">
        <v>404</v>
      </c>
      <c r="D4" s="6" t="s">
        <v>40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99</v>
      </c>
      <c r="B5" s="5" t="s">
        <v>27</v>
      </c>
      <c r="C5" s="5" t="s">
        <v>406</v>
      </c>
      <c r="D5" s="6" t="s">
        <v>40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99</v>
      </c>
      <c r="B6" s="5" t="s">
        <v>30</v>
      </c>
      <c r="C6" s="5" t="s">
        <v>408</v>
      </c>
      <c r="D6" s="6" t="s">
        <v>40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99</v>
      </c>
      <c r="B7" s="5" t="s">
        <v>33</v>
      </c>
      <c r="C7" s="5" t="s">
        <v>410</v>
      </c>
      <c r="D7" s="6" t="s">
        <v>41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99</v>
      </c>
      <c r="B8" s="5" t="s">
        <v>36</v>
      </c>
      <c r="C8" s="5" t="s">
        <v>412</v>
      </c>
      <c r="D8" s="6" t="s">
        <v>41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99</v>
      </c>
      <c r="B9" s="5" t="s">
        <v>39</v>
      </c>
      <c r="C9" s="5" t="s">
        <v>414</v>
      </c>
      <c r="D9" s="6" t="s">
        <v>41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99</v>
      </c>
      <c r="B10" s="5" t="s">
        <v>42</v>
      </c>
      <c r="C10" s="5" t="s">
        <v>416</v>
      </c>
      <c r="D10" s="6" t="s">
        <v>41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99</v>
      </c>
      <c r="B11" s="5" t="s">
        <v>45</v>
      </c>
      <c r="C11" s="5" t="s">
        <v>418</v>
      </c>
      <c r="D11" s="6" t="s">
        <v>41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99</v>
      </c>
      <c r="B12" s="5" t="s">
        <v>48</v>
      </c>
      <c r="C12" s="5" t="s">
        <v>420</v>
      </c>
      <c r="D12" s="6" t="s">
        <v>42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99</v>
      </c>
      <c r="B13" s="5" t="s">
        <v>51</v>
      </c>
      <c r="C13" s="5" t="s">
        <v>422</v>
      </c>
      <c r="D13" s="6" t="s">
        <v>42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99</v>
      </c>
      <c r="B14" s="5" t="s">
        <v>54</v>
      </c>
      <c r="C14" s="5" t="s">
        <v>424</v>
      </c>
      <c r="D14" s="6" t="s">
        <v>42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99</v>
      </c>
      <c r="B15" s="5" t="s">
        <v>57</v>
      </c>
      <c r="C15" s="5" t="s">
        <v>426</v>
      </c>
      <c r="D15" s="6" t="s">
        <v>42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99</v>
      </c>
      <c r="B16" s="5" t="s">
        <v>60</v>
      </c>
      <c r="C16" s="5" t="s">
        <v>428</v>
      </c>
      <c r="D16" s="6" t="s">
        <v>42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99</v>
      </c>
      <c r="B17" s="5" t="s">
        <v>63</v>
      </c>
      <c r="C17" s="5" t="s">
        <v>430</v>
      </c>
      <c r="D17" s="6" t="s">
        <v>43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99</v>
      </c>
      <c r="B18" s="5" t="s">
        <v>66</v>
      </c>
      <c r="C18" s="5" t="s">
        <v>432</v>
      </c>
      <c r="D18" s="6" t="s">
        <v>43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99</v>
      </c>
      <c r="B19" s="5" t="s">
        <v>69</v>
      </c>
      <c r="C19" s="5" t="s">
        <v>434</v>
      </c>
      <c r="D19" s="6" t="s">
        <v>43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99</v>
      </c>
      <c r="B20" s="5" t="s">
        <v>72</v>
      </c>
      <c r="C20" s="5" t="s">
        <v>436</v>
      </c>
      <c r="D20" s="6" t="s">
        <v>43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99</v>
      </c>
      <c r="B21" s="5" t="s">
        <v>75</v>
      </c>
      <c r="C21" s="5" t="s">
        <v>438</v>
      </c>
      <c r="D21" s="6" t="s">
        <v>43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99</v>
      </c>
      <c r="B22" s="5" t="s">
        <v>78</v>
      </c>
      <c r="C22" s="5" t="s">
        <v>440</v>
      </c>
      <c r="D22" s="6" t="s">
        <v>44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99</v>
      </c>
      <c r="B23" s="5" t="s">
        <v>81</v>
      </c>
      <c r="C23" s="5" t="s">
        <v>442</v>
      </c>
      <c r="D23" s="6" t="s">
        <v>44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99</v>
      </c>
      <c r="B24" s="5" t="s">
        <v>84</v>
      </c>
      <c r="C24" s="5" t="s">
        <v>444</v>
      </c>
      <c r="D24" s="6" t="s">
        <v>44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99</v>
      </c>
      <c r="B25" s="5" t="s">
        <v>87</v>
      </c>
      <c r="C25" s="5" t="s">
        <v>446</v>
      </c>
      <c r="D25" s="6" t="s">
        <v>44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99</v>
      </c>
      <c r="B26" s="5" t="s">
        <v>90</v>
      </c>
      <c r="C26" s="5" t="s">
        <v>448</v>
      </c>
      <c r="D26" s="6" t="s">
        <v>44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99</v>
      </c>
      <c r="B27" s="5" t="s">
        <v>93</v>
      </c>
      <c r="C27" s="5" t="s">
        <v>450</v>
      </c>
      <c r="D27" s="6" t="s">
        <v>45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99</v>
      </c>
      <c r="B28" s="5" t="s">
        <v>96</v>
      </c>
      <c r="C28" s="5" t="s">
        <v>452</v>
      </c>
      <c r="D28" s="6" t="s">
        <v>45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99</v>
      </c>
      <c r="B29" s="5" t="s">
        <v>99</v>
      </c>
      <c r="C29" s="5" t="s">
        <v>454</v>
      </c>
      <c r="D29" s="6" t="s">
        <v>45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399</v>
      </c>
      <c r="B30" s="5" t="s">
        <v>102</v>
      </c>
      <c r="C30" s="5" t="s">
        <v>456</v>
      </c>
      <c r="D30" s="6" t="s">
        <v>45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399</v>
      </c>
      <c r="B31" s="5" t="s">
        <v>280</v>
      </c>
      <c r="C31" s="5" t="s">
        <v>458</v>
      </c>
      <c r="D31" s="6" t="s">
        <v>459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60</v>
      </c>
      <c r="B2" s="5" t="s">
        <v>16</v>
      </c>
      <c r="C2" s="5" t="s">
        <v>461</v>
      </c>
      <c r="D2" s="6" t="s">
        <v>46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60</v>
      </c>
      <c r="B3" s="5" t="s">
        <v>21</v>
      </c>
      <c r="C3" s="5" t="s">
        <v>463</v>
      </c>
      <c r="D3" s="6" t="s">
        <v>46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60</v>
      </c>
      <c r="B4" s="5" t="s">
        <v>24</v>
      </c>
      <c r="C4" s="5" t="s">
        <v>465</v>
      </c>
      <c r="D4" s="6" t="s">
        <v>46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60</v>
      </c>
      <c r="B5" s="5" t="s">
        <v>27</v>
      </c>
      <c r="C5" s="5" t="s">
        <v>467</v>
      </c>
      <c r="D5" s="6" t="s">
        <v>46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60</v>
      </c>
      <c r="B6" s="5" t="s">
        <v>30</v>
      </c>
      <c r="C6" s="5" t="s">
        <v>469</v>
      </c>
      <c r="D6" s="6" t="s">
        <v>47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60</v>
      </c>
      <c r="B7" s="5" t="s">
        <v>33</v>
      </c>
      <c r="C7" s="5" t="s">
        <v>471</v>
      </c>
      <c r="D7" s="6" t="s">
        <v>47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60</v>
      </c>
      <c r="B8" s="5" t="s">
        <v>36</v>
      </c>
      <c r="C8" s="5" t="s">
        <v>473</v>
      </c>
      <c r="D8" s="6" t="s">
        <v>47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60</v>
      </c>
      <c r="B9" s="5" t="s">
        <v>39</v>
      </c>
      <c r="C9" s="5" t="s">
        <v>475</v>
      </c>
      <c r="D9" s="6" t="s">
        <v>47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60</v>
      </c>
      <c r="B10" s="5" t="s">
        <v>42</v>
      </c>
      <c r="C10" s="5" t="s">
        <v>477</v>
      </c>
      <c r="D10" s="6" t="s">
        <v>47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60</v>
      </c>
      <c r="B11" s="5" t="s">
        <v>45</v>
      </c>
      <c r="C11" s="5" t="s">
        <v>479</v>
      </c>
      <c r="D11" s="6" t="s">
        <v>48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60</v>
      </c>
      <c r="B12" s="5" t="s">
        <v>48</v>
      </c>
      <c r="C12" s="5" t="s">
        <v>481</v>
      </c>
      <c r="D12" s="6" t="s">
        <v>48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60</v>
      </c>
      <c r="B13" s="5" t="s">
        <v>51</v>
      </c>
      <c r="C13" s="5" t="s">
        <v>483</v>
      </c>
      <c r="D13" s="6" t="s">
        <v>48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60</v>
      </c>
      <c r="B14" s="5" t="s">
        <v>54</v>
      </c>
      <c r="C14" s="5" t="s">
        <v>485</v>
      </c>
      <c r="D14" s="6" t="s">
        <v>48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60</v>
      </c>
      <c r="B15" s="5" t="s">
        <v>57</v>
      </c>
      <c r="C15" s="5" t="s">
        <v>487</v>
      </c>
      <c r="D15" s="6" t="s">
        <v>48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60</v>
      </c>
      <c r="B16" s="5" t="s">
        <v>60</v>
      </c>
      <c r="C16" s="5" t="s">
        <v>489</v>
      </c>
      <c r="D16" s="6" t="s">
        <v>49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60</v>
      </c>
      <c r="B17" s="5" t="s">
        <v>63</v>
      </c>
      <c r="C17" s="5" t="s">
        <v>491</v>
      </c>
      <c r="D17" s="6" t="s">
        <v>49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60</v>
      </c>
      <c r="B18" s="5" t="s">
        <v>66</v>
      </c>
      <c r="C18" s="5" t="s">
        <v>493</v>
      </c>
      <c r="D18" s="6" t="s">
        <v>49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60</v>
      </c>
      <c r="B19" s="5" t="s">
        <v>69</v>
      </c>
      <c r="C19" s="5" t="s">
        <v>495</v>
      </c>
      <c r="D19" s="6" t="s">
        <v>49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60</v>
      </c>
      <c r="B20" s="5" t="s">
        <v>72</v>
      </c>
      <c r="C20" s="5" t="s">
        <v>497</v>
      </c>
      <c r="D20" s="6" t="s">
        <v>49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60</v>
      </c>
      <c r="B21" s="5" t="s">
        <v>75</v>
      </c>
      <c r="C21" s="5" t="s">
        <v>499</v>
      </c>
      <c r="D21" s="6" t="s">
        <v>50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60</v>
      </c>
      <c r="B22" s="5" t="s">
        <v>78</v>
      </c>
      <c r="C22" s="5" t="s">
        <v>501</v>
      </c>
      <c r="D22" s="6" t="s">
        <v>50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60</v>
      </c>
      <c r="B23" s="5" t="s">
        <v>81</v>
      </c>
      <c r="C23" s="5" t="s">
        <v>503</v>
      </c>
      <c r="D23" s="6" t="s">
        <v>50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60</v>
      </c>
      <c r="B24" s="5" t="s">
        <v>84</v>
      </c>
      <c r="C24" s="5" t="s">
        <v>505</v>
      </c>
      <c r="D24" s="6" t="s">
        <v>50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60</v>
      </c>
      <c r="B25" s="5" t="s">
        <v>87</v>
      </c>
      <c r="C25" s="5" t="s">
        <v>507</v>
      </c>
      <c r="D25" s="6" t="s">
        <v>50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60</v>
      </c>
      <c r="B26" s="5" t="s">
        <v>90</v>
      </c>
      <c r="C26" s="5" t="s">
        <v>509</v>
      </c>
      <c r="D26" s="6" t="s">
        <v>51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60</v>
      </c>
      <c r="B27" s="5" t="s">
        <v>93</v>
      </c>
      <c r="C27" s="5" t="s">
        <v>511</v>
      </c>
      <c r="D27" s="6" t="s">
        <v>51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60</v>
      </c>
      <c r="B28" s="5" t="s">
        <v>96</v>
      </c>
      <c r="C28" s="5" t="s">
        <v>513</v>
      </c>
      <c r="D28" s="6" t="s">
        <v>51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60</v>
      </c>
      <c r="B29" s="5" t="s">
        <v>99</v>
      </c>
      <c r="C29" s="5" t="s">
        <v>515</v>
      </c>
      <c r="D29" s="6" t="s">
        <v>51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460</v>
      </c>
      <c r="B30" s="5" t="s">
        <v>102</v>
      </c>
      <c r="C30" s="5" t="s">
        <v>517</v>
      </c>
      <c r="D30" s="6" t="s">
        <v>518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460</v>
      </c>
      <c r="B31" s="5" t="s">
        <v>280</v>
      </c>
      <c r="C31" s="5" t="s">
        <v>519</v>
      </c>
      <c r="D31" s="6" t="s">
        <v>520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21</v>
      </c>
      <c r="B2" s="5" t="s">
        <v>16</v>
      </c>
      <c r="C2" s="5" t="s">
        <v>522</v>
      </c>
      <c r="D2" s="6" t="s">
        <v>52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21</v>
      </c>
      <c r="B3" s="5" t="s">
        <v>21</v>
      </c>
      <c r="C3" s="5" t="s">
        <v>524</v>
      </c>
      <c r="D3" s="6" t="s">
        <v>52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21</v>
      </c>
      <c r="B4" s="5" t="s">
        <v>24</v>
      </c>
      <c r="C4" s="5" t="s">
        <v>526</v>
      </c>
      <c r="D4" s="6" t="s">
        <v>52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21</v>
      </c>
      <c r="B5" s="5" t="s">
        <v>27</v>
      </c>
      <c r="C5" s="5" t="s">
        <v>528</v>
      </c>
      <c r="D5" s="6" t="s">
        <v>5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21</v>
      </c>
      <c r="B6" s="5" t="s">
        <v>30</v>
      </c>
      <c r="C6" s="5" t="s">
        <v>530</v>
      </c>
      <c r="D6" s="6" t="s">
        <v>53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21</v>
      </c>
      <c r="B7" s="5" t="s">
        <v>33</v>
      </c>
      <c r="C7" s="5" t="s">
        <v>532</v>
      </c>
      <c r="D7" s="6" t="s">
        <v>53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21</v>
      </c>
      <c r="B8" s="5" t="s">
        <v>36</v>
      </c>
      <c r="C8" s="5" t="s">
        <v>534</v>
      </c>
      <c r="D8" s="6" t="s">
        <v>53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21</v>
      </c>
      <c r="B9" s="5" t="s">
        <v>39</v>
      </c>
      <c r="C9" s="5" t="s">
        <v>536</v>
      </c>
      <c r="D9" s="6" t="s">
        <v>53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21</v>
      </c>
      <c r="B10" s="5" t="s">
        <v>42</v>
      </c>
      <c r="C10" s="5" t="s">
        <v>538</v>
      </c>
      <c r="D10" s="6" t="s">
        <v>53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21</v>
      </c>
      <c r="B11" s="5" t="s">
        <v>45</v>
      </c>
      <c r="C11" s="5" t="s">
        <v>540</v>
      </c>
      <c r="D11" s="6" t="s">
        <v>54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21</v>
      </c>
      <c r="B12" s="5" t="s">
        <v>48</v>
      </c>
      <c r="C12" s="5" t="s">
        <v>542</v>
      </c>
      <c r="D12" s="6" t="s">
        <v>54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21</v>
      </c>
      <c r="B13" s="5" t="s">
        <v>51</v>
      </c>
      <c r="C13" s="5" t="s">
        <v>544</v>
      </c>
      <c r="D13" s="6" t="s">
        <v>54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21</v>
      </c>
      <c r="B14" s="5" t="s">
        <v>54</v>
      </c>
      <c r="C14" s="5" t="s">
        <v>546</v>
      </c>
      <c r="D14" s="6" t="s">
        <v>54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21</v>
      </c>
      <c r="B15" s="5" t="s">
        <v>57</v>
      </c>
      <c r="C15" s="5" t="s">
        <v>548</v>
      </c>
      <c r="D15" s="6" t="s">
        <v>54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21</v>
      </c>
      <c r="B16" s="5" t="s">
        <v>60</v>
      </c>
      <c r="C16" s="5" t="s">
        <v>550</v>
      </c>
      <c r="D16" s="6" t="s">
        <v>55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21</v>
      </c>
      <c r="B17" s="5" t="s">
        <v>63</v>
      </c>
      <c r="C17" s="5" t="s">
        <v>552</v>
      </c>
      <c r="D17" s="6" t="s">
        <v>55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21</v>
      </c>
      <c r="B18" s="5" t="s">
        <v>66</v>
      </c>
      <c r="C18" s="5" t="s">
        <v>554</v>
      </c>
      <c r="D18" s="6" t="s">
        <v>55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21</v>
      </c>
      <c r="B19" s="5" t="s">
        <v>69</v>
      </c>
      <c r="C19" s="5" t="s">
        <v>556</v>
      </c>
      <c r="D19" s="6" t="s">
        <v>55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21</v>
      </c>
      <c r="B20" s="5" t="s">
        <v>72</v>
      </c>
      <c r="C20" s="5" t="s">
        <v>558</v>
      </c>
      <c r="D20" s="6" t="s">
        <v>55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21</v>
      </c>
      <c r="B21" s="5" t="s">
        <v>75</v>
      </c>
      <c r="C21" s="5" t="s">
        <v>560</v>
      </c>
      <c r="D21" s="6" t="s">
        <v>56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21</v>
      </c>
      <c r="B22" s="5" t="s">
        <v>78</v>
      </c>
      <c r="C22" s="5" t="s">
        <v>562</v>
      </c>
      <c r="D22" s="6" t="s">
        <v>56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21</v>
      </c>
      <c r="B23" s="5" t="s">
        <v>81</v>
      </c>
      <c r="C23" s="5" t="s">
        <v>564</v>
      </c>
      <c r="D23" s="6" t="s">
        <v>56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21</v>
      </c>
      <c r="B24" s="5" t="s">
        <v>84</v>
      </c>
      <c r="C24" s="5" t="s">
        <v>566</v>
      </c>
      <c r="D24" s="6" t="s">
        <v>56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21</v>
      </c>
      <c r="B25" s="5" t="s">
        <v>87</v>
      </c>
      <c r="C25" s="5" t="s">
        <v>568</v>
      </c>
      <c r="D25" s="6" t="s">
        <v>56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21</v>
      </c>
      <c r="B26" s="5" t="s">
        <v>90</v>
      </c>
      <c r="C26" s="5" t="s">
        <v>570</v>
      </c>
      <c r="D26" s="6" t="s">
        <v>57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21</v>
      </c>
      <c r="B27" s="5" t="s">
        <v>93</v>
      </c>
      <c r="C27" s="5" t="s">
        <v>572</v>
      </c>
      <c r="D27" s="6" t="s">
        <v>57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21</v>
      </c>
      <c r="B28" s="5" t="s">
        <v>96</v>
      </c>
      <c r="C28" s="5" t="s">
        <v>574</v>
      </c>
      <c r="D28" s="6" t="s">
        <v>57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21</v>
      </c>
      <c r="B29" s="5" t="s">
        <v>99</v>
      </c>
      <c r="C29" s="5" t="s">
        <v>576</v>
      </c>
      <c r="D29" s="6" t="s">
        <v>57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521</v>
      </c>
      <c r="B30" s="5" t="s">
        <v>102</v>
      </c>
      <c r="C30" s="5" t="s">
        <v>578</v>
      </c>
      <c r="D30" s="6" t="s">
        <v>579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521</v>
      </c>
      <c r="B31" s="5" t="s">
        <v>280</v>
      </c>
      <c r="C31" s="5" t="s">
        <v>580</v>
      </c>
      <c r="D31" s="6" t="s">
        <v>581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24Z</dcterms:created>
  <dc:creator>謝宇婷</dc:creator>
  <dc:description/>
  <dc:language>en-US</dc:language>
  <cp:lastModifiedBy>謝宇婷</cp:lastModifiedBy>
  <dcterms:modified xsi:type="dcterms:W3CDTF">2025-03-11T08:14:56Z</dcterms:modified>
  <cp:revision>0</cp:revision>
  <dc:subject/>
  <dc:title/>
</cp:coreProperties>
</file>