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2 班數學" sheetId="1" state="visible" r:id="rId2"/>
    <sheet name="1 年12 班數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65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2</t>
  </si>
  <si>
    <t xml:space="preserve">1</t>
  </si>
  <si>
    <t xml:space="preserve">1130032   </t>
  </si>
  <si>
    <t xml:space="preserve">林羿騰</t>
  </si>
  <si>
    <t xml:space="preserve">03</t>
  </si>
  <si>
    <t xml:space="preserve">數學</t>
  </si>
  <si>
    <t xml:space="preserve">2</t>
  </si>
  <si>
    <t xml:space="preserve">1130033   </t>
  </si>
  <si>
    <t xml:space="preserve">蘇品任</t>
  </si>
  <si>
    <t xml:space="preserve">3</t>
  </si>
  <si>
    <t xml:space="preserve">1130035   </t>
  </si>
  <si>
    <t xml:space="preserve">蔡秉叡</t>
  </si>
  <si>
    <t xml:space="preserve">4</t>
  </si>
  <si>
    <t xml:space="preserve">1130036   </t>
  </si>
  <si>
    <t xml:space="preserve">梁書瑗</t>
  </si>
  <si>
    <t xml:space="preserve">5</t>
  </si>
  <si>
    <t xml:space="preserve">1130037   </t>
  </si>
  <si>
    <t xml:space="preserve">林奕澤</t>
  </si>
  <si>
    <t xml:space="preserve">6</t>
  </si>
  <si>
    <t xml:space="preserve">1130039   </t>
  </si>
  <si>
    <t xml:space="preserve">李昀亭</t>
  </si>
  <si>
    <t xml:space="preserve">7</t>
  </si>
  <si>
    <t xml:space="preserve">1130041   </t>
  </si>
  <si>
    <t xml:space="preserve">胡桂彰</t>
  </si>
  <si>
    <t xml:space="preserve">8</t>
  </si>
  <si>
    <t xml:space="preserve">1130042   </t>
  </si>
  <si>
    <t xml:space="preserve">徐晨舜</t>
  </si>
  <si>
    <t xml:space="preserve">9</t>
  </si>
  <si>
    <t xml:space="preserve">1130043   </t>
  </si>
  <si>
    <t xml:space="preserve">黄若晴</t>
  </si>
  <si>
    <t xml:space="preserve">10</t>
  </si>
  <si>
    <t xml:space="preserve">1130045   </t>
  </si>
  <si>
    <t xml:space="preserve">賴妍蓉</t>
  </si>
  <si>
    <t xml:space="preserve">11</t>
  </si>
  <si>
    <t xml:space="preserve">1130046   </t>
  </si>
  <si>
    <t xml:space="preserve">郭乃諾</t>
  </si>
  <si>
    <t xml:space="preserve">12</t>
  </si>
  <si>
    <t xml:space="preserve">1130049   </t>
  </si>
  <si>
    <t xml:space="preserve">郭霈晴</t>
  </si>
  <si>
    <t xml:space="preserve">13</t>
  </si>
  <si>
    <t xml:space="preserve">1130050   </t>
  </si>
  <si>
    <t xml:space="preserve">方政豪</t>
  </si>
  <si>
    <t xml:space="preserve">14</t>
  </si>
  <si>
    <t xml:space="preserve">1130051   </t>
  </si>
  <si>
    <t xml:space="preserve">黃沛誼</t>
  </si>
  <si>
    <t xml:space="preserve">15</t>
  </si>
  <si>
    <t xml:space="preserve">1130052   </t>
  </si>
  <si>
    <t xml:space="preserve">陳嬿琪</t>
  </si>
  <si>
    <t xml:space="preserve">16</t>
  </si>
  <si>
    <t xml:space="preserve">1130053   </t>
  </si>
  <si>
    <t xml:space="preserve">陳緒東</t>
  </si>
  <si>
    <t xml:space="preserve">17</t>
  </si>
  <si>
    <t xml:space="preserve">1130055   </t>
  </si>
  <si>
    <t xml:space="preserve">賴品蘭</t>
  </si>
  <si>
    <t xml:space="preserve">18</t>
  </si>
  <si>
    <t xml:space="preserve">1130056   </t>
  </si>
  <si>
    <t xml:space="preserve">吳沛昀</t>
  </si>
  <si>
    <t xml:space="preserve">19</t>
  </si>
  <si>
    <t xml:space="preserve">1130057   </t>
  </si>
  <si>
    <t xml:space="preserve">陳洧鋐</t>
  </si>
  <si>
    <t xml:space="preserve">20</t>
  </si>
  <si>
    <t xml:space="preserve">1130058   </t>
  </si>
  <si>
    <t xml:space="preserve">陳柏邑</t>
  </si>
  <si>
    <t xml:space="preserve">21</t>
  </si>
  <si>
    <t xml:space="preserve">1130059   </t>
  </si>
  <si>
    <t xml:space="preserve">陳凱恩</t>
  </si>
  <si>
    <t xml:space="preserve">22</t>
  </si>
  <si>
    <t xml:space="preserve">1130060   </t>
  </si>
  <si>
    <t xml:space="preserve">邱筱希</t>
  </si>
  <si>
    <t xml:space="preserve">23</t>
  </si>
  <si>
    <t xml:space="preserve">1130061   </t>
  </si>
  <si>
    <t xml:space="preserve">郭沛淳</t>
  </si>
  <si>
    <t xml:space="preserve">24</t>
  </si>
  <si>
    <t xml:space="preserve">1130062   </t>
  </si>
  <si>
    <t xml:space="preserve">許均伃</t>
  </si>
  <si>
    <t xml:space="preserve">25</t>
  </si>
  <si>
    <t xml:space="preserve">1130063   </t>
  </si>
  <si>
    <t xml:space="preserve">蔡承洋</t>
  </si>
  <si>
    <t xml:space="preserve">26</t>
  </si>
  <si>
    <t xml:space="preserve">1130065   </t>
  </si>
  <si>
    <t xml:space="preserve">范永琮</t>
  </si>
  <si>
    <t xml:space="preserve">27</t>
  </si>
  <si>
    <t xml:space="preserve">1130066   </t>
  </si>
  <si>
    <t xml:space="preserve">盧品臻</t>
  </si>
  <si>
    <t xml:space="preserve">28</t>
  </si>
  <si>
    <t xml:space="preserve">1130067   </t>
  </si>
  <si>
    <t xml:space="preserve">王柏瀚</t>
  </si>
  <si>
    <t xml:space="preserve">112</t>
  </si>
  <si>
    <t xml:space="preserve">1130373   </t>
  </si>
  <si>
    <t xml:space="preserve">許庭甄</t>
  </si>
  <si>
    <t xml:space="preserve">1130375   </t>
  </si>
  <si>
    <t xml:space="preserve">蔡欣彤</t>
  </si>
  <si>
    <t xml:space="preserve">1130376   </t>
  </si>
  <si>
    <t xml:space="preserve">王丞羽</t>
  </si>
  <si>
    <t xml:space="preserve">1130377   </t>
  </si>
  <si>
    <t xml:space="preserve">楊晴糸</t>
  </si>
  <si>
    <t xml:space="preserve">1130379   </t>
  </si>
  <si>
    <t xml:space="preserve">楊雨潔</t>
  </si>
  <si>
    <t xml:space="preserve">1130380   </t>
  </si>
  <si>
    <t xml:space="preserve">梁依澄</t>
  </si>
  <si>
    <t xml:space="preserve">1130381   </t>
  </si>
  <si>
    <t xml:space="preserve">楊于萱</t>
  </si>
  <si>
    <t xml:space="preserve">1130382   </t>
  </si>
  <si>
    <t xml:space="preserve">梁依潔</t>
  </si>
  <si>
    <t xml:space="preserve">1130383   </t>
  </si>
  <si>
    <t xml:space="preserve">林世鴻</t>
  </si>
  <si>
    <t xml:space="preserve">1130385   </t>
  </si>
  <si>
    <t xml:space="preserve">李承豫</t>
  </si>
  <si>
    <t xml:space="preserve">1130386   </t>
  </si>
  <si>
    <t xml:space="preserve">徐侑鉉</t>
  </si>
  <si>
    <t xml:space="preserve">1130388   </t>
  </si>
  <si>
    <t xml:space="preserve">吳沛頤</t>
  </si>
  <si>
    <t xml:space="preserve">1130389   </t>
  </si>
  <si>
    <t xml:space="preserve">周筱芸</t>
  </si>
  <si>
    <t xml:space="preserve">1130390   </t>
  </si>
  <si>
    <t xml:space="preserve">陳品彥</t>
  </si>
  <si>
    <t xml:space="preserve">1130391   </t>
  </si>
  <si>
    <t xml:space="preserve">林樂宬</t>
  </si>
  <si>
    <t xml:space="preserve">1130392   </t>
  </si>
  <si>
    <t xml:space="preserve">賴亮文</t>
  </si>
  <si>
    <t xml:space="preserve">1130393   </t>
  </si>
  <si>
    <t xml:space="preserve">林品諭</t>
  </si>
  <si>
    <t xml:space="preserve">1130395   </t>
  </si>
  <si>
    <t xml:space="preserve">曾靖媞</t>
  </si>
  <si>
    <t xml:space="preserve">1130396   </t>
  </si>
  <si>
    <t xml:space="preserve">廖晏彤</t>
  </si>
  <si>
    <t xml:space="preserve">1130397   </t>
  </si>
  <si>
    <t xml:space="preserve">廖瑀涵</t>
  </si>
  <si>
    <t xml:space="preserve">1130398   </t>
  </si>
  <si>
    <t xml:space="preserve">孫偉峰</t>
  </si>
  <si>
    <t xml:space="preserve">1130399   </t>
  </si>
  <si>
    <t xml:space="preserve">賴怡縈</t>
  </si>
  <si>
    <t xml:space="preserve">1130400   </t>
  </si>
  <si>
    <t xml:space="preserve">葉宥呈</t>
  </si>
  <si>
    <t xml:space="preserve">1130401   </t>
  </si>
  <si>
    <t xml:space="preserve">林羿珵</t>
  </si>
  <si>
    <t xml:space="preserve">1130402   </t>
  </si>
  <si>
    <t xml:space="preserve">陳柏辰</t>
  </si>
  <si>
    <t xml:space="preserve">1130403   </t>
  </si>
  <si>
    <t xml:space="preserve">蕭雨棠</t>
  </si>
  <si>
    <t xml:space="preserve">1130405   </t>
  </si>
  <si>
    <t xml:space="preserve">蘇奕旭</t>
  </si>
  <si>
    <t xml:space="preserve">1130406   </t>
  </si>
  <si>
    <t xml:space="preserve">羅若倢</t>
  </si>
  <si>
    <t xml:space="preserve">29</t>
  </si>
  <si>
    <t xml:space="preserve">1130407   </t>
  </si>
  <si>
    <t xml:space="preserve">簡伊辰</t>
  </si>
  <si>
    <t xml:space="preserve">30</t>
  </si>
  <si>
    <t xml:space="preserve">1130408   </t>
  </si>
  <si>
    <t xml:space="preserve">洪柏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9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2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5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8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1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4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7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0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3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6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9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2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5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8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1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4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7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0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3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6</v>
      </c>
      <c r="C28" s="5" t="s">
        <v>155</v>
      </c>
      <c r="D28" s="6" t="s">
        <v>1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99</v>
      </c>
      <c r="C29" s="5" t="s">
        <v>157</v>
      </c>
      <c r="D29" s="6" t="s">
        <v>15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2</v>
      </c>
      <c r="B30" s="5" t="s">
        <v>159</v>
      </c>
      <c r="C30" s="5" t="s">
        <v>160</v>
      </c>
      <c r="D30" s="6" t="s">
        <v>16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2</v>
      </c>
      <c r="B31" s="5" t="s">
        <v>162</v>
      </c>
      <c r="C31" s="5" t="s">
        <v>163</v>
      </c>
      <c r="D31" s="6" t="s">
        <v>164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8:41Z</dcterms:created>
  <dc:creator>謝宇婷</dc:creator>
  <dc:description/>
  <dc:language>en-US</dc:language>
  <cp:lastModifiedBy>謝宇婷</cp:lastModifiedBy>
  <dcterms:modified xsi:type="dcterms:W3CDTF">2025-03-04T06:18:47Z</dcterms:modified>
  <cp:revision>0</cp:revision>
  <dc:subject/>
  <dc:title/>
</cp:coreProperties>
</file>