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英文" sheetId="1" state="visible" r:id="rId2"/>
    <sheet name="2 年2 班英文" sheetId="2" state="visible" r:id="rId3"/>
    <sheet name="2 年7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10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2</t>
  </si>
  <si>
    <t xml:space="preserve">英文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3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6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9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42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5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51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54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7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60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3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6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72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75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78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81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84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87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90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3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96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99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102</v>
      </c>
      <c r="C27" s="5" t="s">
        <v>209</v>
      </c>
      <c r="D27" s="6" t="s">
        <v>1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35Z</dcterms:created>
  <dc:creator>謝宇婷</dc:creator>
  <dc:description/>
  <dc:language>en-US</dc:language>
  <cp:lastModifiedBy>謝宇婷</cp:lastModifiedBy>
  <dcterms:modified xsi:type="dcterms:W3CDTF">2025-03-04T06:13:35Z</dcterms:modified>
  <cp:revision>0</cp:revision>
  <dc:subject/>
  <dc:title/>
</cp:coreProperties>
</file>