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 年5 班國文" sheetId="1" state="visible" r:id="rId2"/>
    <sheet name="3 年9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1</t>
  </si>
  <si>
    <t xml:space="preserve">國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9</t>
  </si>
  <si>
    <t xml:space="preserve">1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1</v>
      </c>
      <c r="C4" s="5" t="s">
        <v>108</v>
      </c>
      <c r="D4" s="6" t="s">
        <v>1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4</v>
      </c>
      <c r="C5" s="5" t="s">
        <v>110</v>
      </c>
      <c r="D5" s="6" t="s">
        <v>1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7</v>
      </c>
      <c r="C6" s="5" t="s">
        <v>112</v>
      </c>
      <c r="D6" s="6" t="s">
        <v>1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4</v>
      </c>
      <c r="D7" s="6" t="s">
        <v>1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138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1</v>
      </c>
      <c r="D30" s="6" t="s">
        <v>1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14Z</dcterms:created>
  <dc:creator>謝宇婷</dc:creator>
  <dc:description/>
  <dc:language>en-US</dc:language>
  <cp:lastModifiedBy>謝宇婷</cp:lastModifiedBy>
  <dcterms:modified xsi:type="dcterms:W3CDTF">2025-03-04T08:33:44Z</dcterms:modified>
  <cp:revision>0</cp:revision>
  <dc:subject/>
  <dc:title/>
</cp:coreProperties>
</file>