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9 班數學" sheetId="1" state="visible" r:id="rId2"/>
    <sheet name="1 年10 班數學" sheetId="2" state="visible" r:id="rId3"/>
    <sheet name="2 年10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9</t>
  </si>
  <si>
    <t xml:space="preserve">1</t>
  </si>
  <si>
    <t xml:space="preserve">1130271   </t>
  </si>
  <si>
    <t xml:space="preserve">蔡玥彤</t>
  </si>
  <si>
    <t xml:space="preserve">03</t>
  </si>
  <si>
    <t xml:space="preserve">數學</t>
  </si>
  <si>
    <t xml:space="preserve">2</t>
  </si>
  <si>
    <t xml:space="preserve">1130272   </t>
  </si>
  <si>
    <t xml:space="preserve">蔡丞翔</t>
  </si>
  <si>
    <t xml:space="preserve">3</t>
  </si>
  <si>
    <t xml:space="preserve">1130273   </t>
  </si>
  <si>
    <t xml:space="preserve">翁瑞鴻</t>
  </si>
  <si>
    <t xml:space="preserve">4</t>
  </si>
  <si>
    <t xml:space="preserve">1130275   </t>
  </si>
  <si>
    <t xml:space="preserve">楊巧愛</t>
  </si>
  <si>
    <t xml:space="preserve">5</t>
  </si>
  <si>
    <t xml:space="preserve">1130276   </t>
  </si>
  <si>
    <t xml:space="preserve">楊侑霖</t>
  </si>
  <si>
    <t xml:space="preserve">6</t>
  </si>
  <si>
    <t xml:space="preserve">1130277   </t>
  </si>
  <si>
    <t xml:space="preserve">戴彣亦</t>
  </si>
  <si>
    <t xml:space="preserve">7</t>
  </si>
  <si>
    <t xml:space="preserve">1130279   </t>
  </si>
  <si>
    <t xml:space="preserve">戴杉亦</t>
  </si>
  <si>
    <t xml:space="preserve">8</t>
  </si>
  <si>
    <t xml:space="preserve">1130280   </t>
  </si>
  <si>
    <t xml:space="preserve">曾新旻</t>
  </si>
  <si>
    <t xml:space="preserve">9</t>
  </si>
  <si>
    <t xml:space="preserve">1130281   </t>
  </si>
  <si>
    <t xml:space="preserve">李依玟</t>
  </si>
  <si>
    <t xml:space="preserve">10</t>
  </si>
  <si>
    <t xml:space="preserve">1130282   </t>
  </si>
  <si>
    <t xml:space="preserve">侯柏羽</t>
  </si>
  <si>
    <t xml:space="preserve">11</t>
  </si>
  <si>
    <t xml:space="preserve">1130283   </t>
  </si>
  <si>
    <t xml:space="preserve">黃泊睿</t>
  </si>
  <si>
    <t xml:space="preserve">12</t>
  </si>
  <si>
    <t xml:space="preserve">1130285   </t>
  </si>
  <si>
    <t xml:space="preserve">陳沛瑄</t>
  </si>
  <si>
    <t xml:space="preserve">13</t>
  </si>
  <si>
    <t xml:space="preserve">1130286   </t>
  </si>
  <si>
    <t xml:space="preserve">陳佳妮</t>
  </si>
  <si>
    <t xml:space="preserve">14</t>
  </si>
  <si>
    <t xml:space="preserve">1130288   </t>
  </si>
  <si>
    <t xml:space="preserve">林奕廷</t>
  </si>
  <si>
    <t xml:space="preserve">15</t>
  </si>
  <si>
    <t xml:space="preserve">1130289   </t>
  </si>
  <si>
    <t xml:space="preserve">張為翔</t>
  </si>
  <si>
    <t xml:space="preserve">16</t>
  </si>
  <si>
    <t xml:space="preserve">1130290   </t>
  </si>
  <si>
    <t xml:space="preserve">張采瑩</t>
  </si>
  <si>
    <t xml:space="preserve">17</t>
  </si>
  <si>
    <t xml:space="preserve">1130291   </t>
  </si>
  <si>
    <t xml:space="preserve">吳潔翎</t>
  </si>
  <si>
    <t xml:space="preserve">18</t>
  </si>
  <si>
    <t xml:space="preserve">1130292   </t>
  </si>
  <si>
    <t xml:space="preserve">吳舜棠</t>
  </si>
  <si>
    <t xml:space="preserve">19</t>
  </si>
  <si>
    <t xml:space="preserve">1130293   </t>
  </si>
  <si>
    <t xml:space="preserve">劉妏媗</t>
  </si>
  <si>
    <t xml:space="preserve">20</t>
  </si>
  <si>
    <t xml:space="preserve">1130295   </t>
  </si>
  <si>
    <t xml:space="preserve">侯晴怡</t>
  </si>
  <si>
    <t xml:space="preserve">21</t>
  </si>
  <si>
    <t xml:space="preserve">1130296   </t>
  </si>
  <si>
    <t xml:space="preserve">黃鋐升</t>
  </si>
  <si>
    <t xml:space="preserve">22</t>
  </si>
  <si>
    <t xml:space="preserve">1130297   </t>
  </si>
  <si>
    <t xml:space="preserve">林禹蓁</t>
  </si>
  <si>
    <t xml:space="preserve">23</t>
  </si>
  <si>
    <t xml:space="preserve">1130298   </t>
  </si>
  <si>
    <t xml:space="preserve">林宥澄</t>
  </si>
  <si>
    <t xml:space="preserve">24</t>
  </si>
  <si>
    <t xml:space="preserve">1130299   </t>
  </si>
  <si>
    <t xml:space="preserve">趙宇翔</t>
  </si>
  <si>
    <t xml:space="preserve">25</t>
  </si>
  <si>
    <t xml:space="preserve">1130300   </t>
  </si>
  <si>
    <t xml:space="preserve">蔡萱誼</t>
  </si>
  <si>
    <t xml:space="preserve">26</t>
  </si>
  <si>
    <t xml:space="preserve">1130301   </t>
  </si>
  <si>
    <t xml:space="preserve">莊芷昀</t>
  </si>
  <si>
    <t xml:space="preserve">27</t>
  </si>
  <si>
    <t xml:space="preserve">1130302   </t>
  </si>
  <si>
    <t xml:space="preserve">王詠潔</t>
  </si>
  <si>
    <t xml:space="preserve">28</t>
  </si>
  <si>
    <t xml:space="preserve">1130303   </t>
  </si>
  <si>
    <t xml:space="preserve">葉庭瑄</t>
  </si>
  <si>
    <t xml:space="preserve">29</t>
  </si>
  <si>
    <t xml:space="preserve">1130560</t>
  </si>
  <si>
    <t xml:space="preserve">李秉濡</t>
  </si>
  <si>
    <t xml:space="preserve">110</t>
  </si>
  <si>
    <t xml:space="preserve">1130305   </t>
  </si>
  <si>
    <t xml:space="preserve">張昕育</t>
  </si>
  <si>
    <t xml:space="preserve">1130306   </t>
  </si>
  <si>
    <t xml:space="preserve">張昕娣</t>
  </si>
  <si>
    <t xml:space="preserve">1130307   </t>
  </si>
  <si>
    <t xml:space="preserve">陳妘禎</t>
  </si>
  <si>
    <t xml:space="preserve">1130308   </t>
  </si>
  <si>
    <t xml:space="preserve">謝昀茜</t>
  </si>
  <si>
    <t xml:space="preserve">1130309   </t>
  </si>
  <si>
    <t xml:space="preserve">蕭詠仁</t>
  </si>
  <si>
    <t xml:space="preserve">1130310   </t>
  </si>
  <si>
    <t xml:space="preserve">秦以若</t>
  </si>
  <si>
    <t xml:space="preserve">1130312   </t>
  </si>
  <si>
    <t xml:space="preserve">施映慈</t>
  </si>
  <si>
    <t xml:space="preserve">1130313   </t>
  </si>
  <si>
    <t xml:space="preserve">周孟澤</t>
  </si>
  <si>
    <t xml:space="preserve">1130315   </t>
  </si>
  <si>
    <t xml:space="preserve">翁愷澤</t>
  </si>
  <si>
    <t xml:space="preserve">1130316   </t>
  </si>
  <si>
    <t xml:space="preserve">杜宸媗</t>
  </si>
  <si>
    <t xml:space="preserve">1130317   </t>
  </si>
  <si>
    <t xml:space="preserve">張品凡</t>
  </si>
  <si>
    <t xml:space="preserve">1130318   </t>
  </si>
  <si>
    <t xml:space="preserve">黃若崴</t>
  </si>
  <si>
    <t xml:space="preserve">1130319   </t>
  </si>
  <si>
    <t xml:space="preserve">陳東慶</t>
  </si>
  <si>
    <t xml:space="preserve">1130320   </t>
  </si>
  <si>
    <t xml:space="preserve">曾郁蕎</t>
  </si>
  <si>
    <t xml:space="preserve">1130321   </t>
  </si>
  <si>
    <t xml:space="preserve">方昱程</t>
  </si>
  <si>
    <t xml:space="preserve">1130322   </t>
  </si>
  <si>
    <t xml:space="preserve">劉恩睿</t>
  </si>
  <si>
    <t xml:space="preserve">1130323   </t>
  </si>
  <si>
    <t xml:space="preserve">黄尚頡</t>
  </si>
  <si>
    <t xml:space="preserve">1130325   </t>
  </si>
  <si>
    <t xml:space="preserve">陳翊翔</t>
  </si>
  <si>
    <t xml:space="preserve">1130326   </t>
  </si>
  <si>
    <t xml:space="preserve">郭奕廷</t>
  </si>
  <si>
    <t xml:space="preserve">1130327   </t>
  </si>
  <si>
    <t xml:space="preserve">陳可洺</t>
  </si>
  <si>
    <t xml:space="preserve">1130328   </t>
  </si>
  <si>
    <t xml:space="preserve">謝羽宸</t>
  </si>
  <si>
    <t xml:space="preserve">1130329   </t>
  </si>
  <si>
    <t xml:space="preserve">謝承勳</t>
  </si>
  <si>
    <t xml:space="preserve">1130330   </t>
  </si>
  <si>
    <t xml:space="preserve">蔡旻修</t>
  </si>
  <si>
    <t xml:space="preserve">1130331   </t>
  </si>
  <si>
    <t xml:space="preserve">楊佳萱</t>
  </si>
  <si>
    <t xml:space="preserve">1130332   </t>
  </si>
  <si>
    <t xml:space="preserve">沈艾霓</t>
  </si>
  <si>
    <t xml:space="preserve">1130333   </t>
  </si>
  <si>
    <t xml:space="preserve">梁維妡</t>
  </si>
  <si>
    <t xml:space="preserve">1130335   </t>
  </si>
  <si>
    <t xml:space="preserve">蕭允艾</t>
  </si>
  <si>
    <t xml:space="preserve">1130552   </t>
  </si>
  <si>
    <t xml:space="preserve">李宗穎</t>
  </si>
  <si>
    <t xml:space="preserve">210</t>
  </si>
  <si>
    <t xml:space="preserve">1120099   </t>
  </si>
  <si>
    <t xml:space="preserve">曾金玉</t>
  </si>
  <si>
    <t xml:space="preserve">1120100   </t>
  </si>
  <si>
    <t xml:space="preserve">文以萱</t>
  </si>
  <si>
    <t xml:space="preserve">1120101   </t>
  </si>
  <si>
    <t xml:space="preserve">蔣毅</t>
  </si>
  <si>
    <t xml:space="preserve">1120102   </t>
  </si>
  <si>
    <t xml:space="preserve">蘇邦文</t>
  </si>
  <si>
    <t xml:space="preserve">1120103   </t>
  </si>
  <si>
    <t xml:space="preserve">林淽甯</t>
  </si>
  <si>
    <t xml:space="preserve">1120105   </t>
  </si>
  <si>
    <t xml:space="preserve">廖冠富</t>
  </si>
  <si>
    <t xml:space="preserve">1120106   </t>
  </si>
  <si>
    <t xml:space="preserve">吳家恩</t>
  </si>
  <si>
    <t xml:space="preserve">1120107   </t>
  </si>
  <si>
    <t xml:space="preserve">鄭博書</t>
  </si>
  <si>
    <t xml:space="preserve">1120108   </t>
  </si>
  <si>
    <t xml:space="preserve">蔡承恩</t>
  </si>
  <si>
    <t xml:space="preserve">1120109   </t>
  </si>
  <si>
    <t xml:space="preserve">陳柏韓</t>
  </si>
  <si>
    <t xml:space="preserve">1120110   </t>
  </si>
  <si>
    <t xml:space="preserve">陳宇聖</t>
  </si>
  <si>
    <t xml:space="preserve">1120111   </t>
  </si>
  <si>
    <t xml:space="preserve">鄭漩瀅</t>
  </si>
  <si>
    <t xml:space="preserve">1120112   </t>
  </si>
  <si>
    <t xml:space="preserve">鄭語媗</t>
  </si>
  <si>
    <t xml:space="preserve">1120113   </t>
  </si>
  <si>
    <t xml:space="preserve">許竣棠</t>
  </si>
  <si>
    <t xml:space="preserve">1120115   </t>
  </si>
  <si>
    <t xml:space="preserve">王婕芯</t>
  </si>
  <si>
    <t xml:space="preserve">1120116   </t>
  </si>
  <si>
    <t xml:space="preserve">黃鈺涵</t>
  </si>
  <si>
    <t xml:space="preserve">1120117   </t>
  </si>
  <si>
    <t xml:space="preserve">陳宥睿</t>
  </si>
  <si>
    <t xml:space="preserve">1120118   </t>
  </si>
  <si>
    <t xml:space="preserve">鄢語岑</t>
  </si>
  <si>
    <t xml:space="preserve">1120119   </t>
  </si>
  <si>
    <t xml:space="preserve">胡長銘</t>
  </si>
  <si>
    <t xml:space="preserve">1120120   </t>
  </si>
  <si>
    <t xml:space="preserve">楊馨菲</t>
  </si>
  <si>
    <t xml:space="preserve">1120121   </t>
  </si>
  <si>
    <t xml:space="preserve">梁棋家</t>
  </si>
  <si>
    <t xml:space="preserve">1120122   </t>
  </si>
  <si>
    <t xml:space="preserve">林彤恩</t>
  </si>
  <si>
    <t xml:space="preserve">1120123   </t>
  </si>
  <si>
    <t xml:space="preserve">廖婉庭</t>
  </si>
  <si>
    <t xml:space="preserve">1120125   </t>
  </si>
  <si>
    <t xml:space="preserve">吳睿洋</t>
  </si>
  <si>
    <t xml:space="preserve">1120126   </t>
  </si>
  <si>
    <t xml:space="preserve">吳芷嫙</t>
  </si>
  <si>
    <t xml:space="preserve">1120127   </t>
  </si>
  <si>
    <t xml:space="preserve">林品妤</t>
  </si>
  <si>
    <t xml:space="preserve">1120128   </t>
  </si>
  <si>
    <t xml:space="preserve">李品岑</t>
  </si>
  <si>
    <t xml:space="preserve">1120129   </t>
  </si>
  <si>
    <t xml:space="preserve">張紘禎</t>
  </si>
  <si>
    <t xml:space="preserve">1120451   </t>
  </si>
  <si>
    <t xml:space="preserve">吳佳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4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7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0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3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6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9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2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5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8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1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4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7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0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3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6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9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02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02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00Z</dcterms:created>
  <dc:creator>謝宇婷</dc:creator>
  <dc:description/>
  <dc:language>en-US</dc:language>
  <cp:lastModifiedBy>謝宇婷</cp:lastModifiedBy>
  <dcterms:modified xsi:type="dcterms:W3CDTF">2025-03-04T06:29:14Z</dcterms:modified>
  <cp:revision>0</cp:revision>
  <dc:subject/>
  <dc:title/>
</cp:coreProperties>
</file>