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英文" sheetId="1" state="visible" r:id="rId2"/>
    <sheet name="1 年4 班英文" sheetId="2" state="visible" r:id="rId3"/>
    <sheet name="3 年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2</t>
  </si>
  <si>
    <t xml:space="preserve">英文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29</t>
  </si>
  <si>
    <t xml:space="preserve">1130554   </t>
  </si>
  <si>
    <t xml:space="preserve">曾立謙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30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5" activeCellId="0" sqref="H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9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45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51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54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60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63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66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69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72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75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81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84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87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90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93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96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99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159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209</v>
      </c>
      <c r="C25" s="5" t="s">
        <v>210</v>
      </c>
      <c r="D25" s="6" t="s">
        <v>2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212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215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218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221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1:43Z</dcterms:created>
  <dc:creator>謝宇婷</dc:creator>
  <dc:description/>
  <dc:language>en-US</dc:language>
  <cp:lastModifiedBy>謝宇婷</cp:lastModifiedBy>
  <dcterms:modified xsi:type="dcterms:W3CDTF">2024-12-30T05:36:46Z</dcterms:modified>
  <cp:revision>0</cp:revision>
  <dc:subject/>
  <dc:title/>
</cp:coreProperties>
</file>