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英文" sheetId="1" state="visible" r:id="rId2"/>
    <sheet name="3 年12 班英文" sheetId="2" state="visible" r:id="rId3"/>
    <sheet name="3 年1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2</t>
  </si>
  <si>
    <t xml:space="preserve">英文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29</t>
  </si>
  <si>
    <t xml:space="preserve">1110399   </t>
  </si>
  <si>
    <t xml:space="preserve">江承軒</t>
  </si>
  <si>
    <t xml:space="preserve">30</t>
  </si>
  <si>
    <t xml:space="preserve">1110400   </t>
  </si>
  <si>
    <t xml:space="preserve">黃沛慈</t>
  </si>
  <si>
    <t xml:space="preserve">31</t>
  </si>
  <si>
    <t xml:space="preserve">1110370</t>
  </si>
  <si>
    <t xml:space="preserve">楊紫熙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5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8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1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4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7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90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3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6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9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155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8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61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:IV2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4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7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30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3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6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9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42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5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8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51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4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57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60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3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66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9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75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8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81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84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7:58Z</dcterms:created>
  <dc:creator>謝宇婷</dc:creator>
  <dc:description/>
  <dc:language>en-US</dc:language>
  <cp:lastModifiedBy>謝宇婷</cp:lastModifiedBy>
  <dcterms:modified xsi:type="dcterms:W3CDTF">2024-12-19T03:32:38Z</dcterms:modified>
  <cp:revision>0</cp:revision>
  <dc:subject/>
  <dc:title/>
</cp:coreProperties>
</file>