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9 班數學" sheetId="1" state="visible" r:id="rId2"/>
    <sheet name="2 年12 班數學" sheetId="2" state="visible" r:id="rId3"/>
    <sheet name="3 年3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9</t>
  </si>
  <si>
    <t xml:space="preserve">1</t>
  </si>
  <si>
    <t xml:space="preserve">1120391   </t>
  </si>
  <si>
    <t xml:space="preserve">張凱翔</t>
  </si>
  <si>
    <t xml:space="preserve">03</t>
  </si>
  <si>
    <t xml:space="preserve">數學</t>
  </si>
  <si>
    <t xml:space="preserve">2</t>
  </si>
  <si>
    <t xml:space="preserve">1120392   </t>
  </si>
  <si>
    <t xml:space="preserve">張旻洋</t>
  </si>
  <si>
    <t xml:space="preserve">3</t>
  </si>
  <si>
    <t xml:space="preserve">1120393   </t>
  </si>
  <si>
    <t xml:space="preserve">周冠穎</t>
  </si>
  <si>
    <t xml:space="preserve">4</t>
  </si>
  <si>
    <t xml:space="preserve">1120395   </t>
  </si>
  <si>
    <t xml:space="preserve">楊曜隆</t>
  </si>
  <si>
    <t xml:space="preserve">5</t>
  </si>
  <si>
    <t xml:space="preserve">1120396   </t>
  </si>
  <si>
    <t xml:space="preserve">楊紹湧</t>
  </si>
  <si>
    <t xml:space="preserve">6</t>
  </si>
  <si>
    <t xml:space="preserve">1120397   </t>
  </si>
  <si>
    <t xml:space="preserve">呂姮縈</t>
  </si>
  <si>
    <t xml:space="preserve">7</t>
  </si>
  <si>
    <t xml:space="preserve">1120398   </t>
  </si>
  <si>
    <t xml:space="preserve">黃澄畇</t>
  </si>
  <si>
    <t xml:space="preserve">9</t>
  </si>
  <si>
    <t xml:space="preserve">1120400   </t>
  </si>
  <si>
    <t xml:space="preserve">陳柏維</t>
  </si>
  <si>
    <t xml:space="preserve">10</t>
  </si>
  <si>
    <t xml:space="preserve">1120401   </t>
  </si>
  <si>
    <t xml:space="preserve">陳姸寗</t>
  </si>
  <si>
    <t xml:space="preserve">11</t>
  </si>
  <si>
    <t xml:space="preserve">1120402   </t>
  </si>
  <si>
    <t xml:space="preserve">蕭珮宇</t>
  </si>
  <si>
    <t xml:space="preserve">12</t>
  </si>
  <si>
    <t xml:space="preserve">1120403   </t>
  </si>
  <si>
    <t xml:space="preserve">簡馨羽</t>
  </si>
  <si>
    <t xml:space="preserve">13</t>
  </si>
  <si>
    <t xml:space="preserve">1120405   </t>
  </si>
  <si>
    <t xml:space="preserve">黃毓甯</t>
  </si>
  <si>
    <t xml:space="preserve">14</t>
  </si>
  <si>
    <t xml:space="preserve">1120406   </t>
  </si>
  <si>
    <t xml:space="preserve">陳佩琪</t>
  </si>
  <si>
    <t xml:space="preserve">15</t>
  </si>
  <si>
    <t xml:space="preserve">1120407   </t>
  </si>
  <si>
    <t xml:space="preserve">蔡瑀諼</t>
  </si>
  <si>
    <t xml:space="preserve">16</t>
  </si>
  <si>
    <t xml:space="preserve">1120408   </t>
  </si>
  <si>
    <t xml:space="preserve">王仲凱</t>
  </si>
  <si>
    <t xml:space="preserve">17</t>
  </si>
  <si>
    <t xml:space="preserve">1120409   </t>
  </si>
  <si>
    <t xml:space="preserve">陳品呈</t>
  </si>
  <si>
    <t xml:space="preserve">18</t>
  </si>
  <si>
    <t xml:space="preserve">1120410   </t>
  </si>
  <si>
    <t xml:space="preserve">鄭楷新</t>
  </si>
  <si>
    <t xml:space="preserve">19</t>
  </si>
  <si>
    <t xml:space="preserve">1120411   </t>
  </si>
  <si>
    <t xml:space="preserve">蘇宥文</t>
  </si>
  <si>
    <t xml:space="preserve">20</t>
  </si>
  <si>
    <t xml:space="preserve">1120412   </t>
  </si>
  <si>
    <t xml:space="preserve">葉宥臻</t>
  </si>
  <si>
    <t xml:space="preserve">21</t>
  </si>
  <si>
    <t xml:space="preserve">1120413   </t>
  </si>
  <si>
    <t xml:space="preserve">林楷倫</t>
  </si>
  <si>
    <t xml:space="preserve">22</t>
  </si>
  <si>
    <t xml:space="preserve">1120415   </t>
  </si>
  <si>
    <t xml:space="preserve">林藍翌</t>
  </si>
  <si>
    <t xml:space="preserve">23</t>
  </si>
  <si>
    <t xml:space="preserve">1120416   </t>
  </si>
  <si>
    <t xml:space="preserve">曾彦誌</t>
  </si>
  <si>
    <t xml:space="preserve">24</t>
  </si>
  <si>
    <t xml:space="preserve">1120417   </t>
  </si>
  <si>
    <t xml:space="preserve">周念祖</t>
  </si>
  <si>
    <t xml:space="preserve">25</t>
  </si>
  <si>
    <t xml:space="preserve">1120418   </t>
  </si>
  <si>
    <t xml:space="preserve">林靖涵</t>
  </si>
  <si>
    <t xml:space="preserve">26</t>
  </si>
  <si>
    <t xml:space="preserve">1120419   </t>
  </si>
  <si>
    <t xml:space="preserve">林嫻恩</t>
  </si>
  <si>
    <t xml:space="preserve">27</t>
  </si>
  <si>
    <t xml:space="preserve">1120420   </t>
  </si>
  <si>
    <t xml:space="preserve">張蓍寒</t>
  </si>
  <si>
    <t xml:space="preserve">28</t>
  </si>
  <si>
    <t xml:space="preserve">1120421   </t>
  </si>
  <si>
    <t xml:space="preserve">團愷恩</t>
  </si>
  <si>
    <t xml:space="preserve">29</t>
  </si>
  <si>
    <t xml:space="preserve">1120456   </t>
  </si>
  <si>
    <t xml:space="preserve">侯宥伃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8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30</t>
  </si>
  <si>
    <t xml:space="preserve">1110484   </t>
  </si>
  <si>
    <t xml:space="preserve">黃語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7" activeCellId="0" sqref="L3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117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4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27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0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3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6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117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39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42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45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48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51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54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57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0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63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66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69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72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75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78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81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84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87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0</v>
      </c>
      <c r="C27" s="5" t="s">
        <v>209</v>
      </c>
      <c r="D27" s="6" t="s">
        <v>2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96</v>
      </c>
      <c r="C28" s="5" t="s">
        <v>211</v>
      </c>
      <c r="D28" s="6" t="s">
        <v>2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99</v>
      </c>
      <c r="C29" s="5" t="s">
        <v>213</v>
      </c>
      <c r="D29" s="6" t="s">
        <v>21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8</v>
      </c>
      <c r="B30" s="5" t="s">
        <v>215</v>
      </c>
      <c r="C30" s="5" t="s">
        <v>216</v>
      </c>
      <c r="D30" s="6" t="s">
        <v>21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8:18Z</dcterms:created>
  <dc:creator>謝宇婷</dc:creator>
  <dc:description/>
  <dc:language>en-US</dc:language>
  <cp:lastModifiedBy>謝宇婷</cp:lastModifiedBy>
  <dcterms:modified xsi:type="dcterms:W3CDTF">2024-12-19T03:36:24Z</dcterms:modified>
  <cp:revision>0</cp:revision>
  <dc:subject/>
  <dc:title/>
</cp:coreProperties>
</file>