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5 班英文" sheetId="1" state="visible" r:id="rId2"/>
    <sheet name="2 年2 班英文" sheetId="2" state="visible" r:id="rId3"/>
    <sheet name="2 年7 班英文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212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5</t>
  </si>
  <si>
    <t xml:space="preserve">1</t>
  </si>
  <si>
    <t xml:space="preserve">1130133   </t>
  </si>
  <si>
    <t xml:space="preserve">顏妤帆</t>
  </si>
  <si>
    <t xml:space="preserve">02</t>
  </si>
  <si>
    <t xml:space="preserve">英文</t>
  </si>
  <si>
    <t xml:space="preserve">2</t>
  </si>
  <si>
    <t xml:space="preserve">1130135   </t>
  </si>
  <si>
    <t xml:space="preserve">鄭淑卿</t>
  </si>
  <si>
    <t xml:space="preserve">3</t>
  </si>
  <si>
    <t xml:space="preserve">1130136   </t>
  </si>
  <si>
    <t xml:space="preserve">薛曛斉</t>
  </si>
  <si>
    <t xml:space="preserve">4</t>
  </si>
  <si>
    <t xml:space="preserve">1130137   </t>
  </si>
  <si>
    <t xml:space="preserve">蔡嬡萱</t>
  </si>
  <si>
    <t xml:space="preserve">5</t>
  </si>
  <si>
    <t xml:space="preserve">1130139   </t>
  </si>
  <si>
    <t xml:space="preserve">楊杰穎</t>
  </si>
  <si>
    <t xml:space="preserve">6</t>
  </si>
  <si>
    <t xml:space="preserve">1130141   </t>
  </si>
  <si>
    <t xml:space="preserve">林雨潔</t>
  </si>
  <si>
    <t xml:space="preserve">7</t>
  </si>
  <si>
    <t xml:space="preserve">1130142   </t>
  </si>
  <si>
    <t xml:space="preserve">徐苡真</t>
  </si>
  <si>
    <t xml:space="preserve">8</t>
  </si>
  <si>
    <t xml:space="preserve">1130143   </t>
  </si>
  <si>
    <t xml:space="preserve">吳畇樂</t>
  </si>
  <si>
    <t xml:space="preserve">9</t>
  </si>
  <si>
    <t xml:space="preserve">1130145   </t>
  </si>
  <si>
    <t xml:space="preserve">呂承恩</t>
  </si>
  <si>
    <t xml:space="preserve">10</t>
  </si>
  <si>
    <t xml:space="preserve">1130146   </t>
  </si>
  <si>
    <t xml:space="preserve">吳宥霆</t>
  </si>
  <si>
    <t xml:space="preserve">11</t>
  </si>
  <si>
    <t xml:space="preserve">1130149   </t>
  </si>
  <si>
    <t xml:space="preserve">吳宸侑</t>
  </si>
  <si>
    <t xml:space="preserve">12</t>
  </si>
  <si>
    <t xml:space="preserve">1130150   </t>
  </si>
  <si>
    <t xml:space="preserve">吳律</t>
  </si>
  <si>
    <t xml:space="preserve">13</t>
  </si>
  <si>
    <t xml:space="preserve">1130151   </t>
  </si>
  <si>
    <t xml:space="preserve">劉奕廷</t>
  </si>
  <si>
    <t xml:space="preserve">14</t>
  </si>
  <si>
    <t xml:space="preserve">1130152   </t>
  </si>
  <si>
    <t xml:space="preserve">黃晏晴</t>
  </si>
  <si>
    <t xml:space="preserve">15</t>
  </si>
  <si>
    <t xml:space="preserve">1130153   </t>
  </si>
  <si>
    <t xml:space="preserve">陳羿心</t>
  </si>
  <si>
    <t xml:space="preserve">16</t>
  </si>
  <si>
    <t xml:space="preserve">1130155   </t>
  </si>
  <si>
    <t xml:space="preserve">陳宥嘉</t>
  </si>
  <si>
    <t xml:space="preserve">17</t>
  </si>
  <si>
    <t xml:space="preserve">1130156   </t>
  </si>
  <si>
    <t xml:space="preserve">張好緣</t>
  </si>
  <si>
    <t xml:space="preserve">18</t>
  </si>
  <si>
    <t xml:space="preserve">1130157   </t>
  </si>
  <si>
    <t xml:space="preserve">黄昱淵</t>
  </si>
  <si>
    <t xml:space="preserve">19</t>
  </si>
  <si>
    <t xml:space="preserve">1130158   </t>
  </si>
  <si>
    <t xml:space="preserve">黃桂龍</t>
  </si>
  <si>
    <t xml:space="preserve">20</t>
  </si>
  <si>
    <t xml:space="preserve">1130159   </t>
  </si>
  <si>
    <t xml:space="preserve">蕭秉軒</t>
  </si>
  <si>
    <t xml:space="preserve">21</t>
  </si>
  <si>
    <t xml:space="preserve">1130160   </t>
  </si>
  <si>
    <t xml:space="preserve">蔡承佑</t>
  </si>
  <si>
    <t xml:space="preserve">22</t>
  </si>
  <si>
    <t xml:space="preserve">1130161   </t>
  </si>
  <si>
    <t xml:space="preserve">許家菁</t>
  </si>
  <si>
    <t xml:space="preserve">23</t>
  </si>
  <si>
    <t xml:space="preserve">1130162   </t>
  </si>
  <si>
    <t xml:space="preserve">陳裕侑</t>
  </si>
  <si>
    <t xml:space="preserve">24</t>
  </si>
  <si>
    <t xml:space="preserve">1130163   </t>
  </si>
  <si>
    <t xml:space="preserve">陳湘巧</t>
  </si>
  <si>
    <t xml:space="preserve">25</t>
  </si>
  <si>
    <t xml:space="preserve">1130165   </t>
  </si>
  <si>
    <t xml:space="preserve">陳珮瑜</t>
  </si>
  <si>
    <t xml:space="preserve">26</t>
  </si>
  <si>
    <t xml:space="preserve">1130166   </t>
  </si>
  <si>
    <t xml:space="preserve">王語瑄</t>
  </si>
  <si>
    <t xml:space="preserve">27</t>
  </si>
  <si>
    <t xml:space="preserve">1130167   </t>
  </si>
  <si>
    <t xml:space="preserve">黃宥嘉</t>
  </si>
  <si>
    <t xml:space="preserve">28</t>
  </si>
  <si>
    <t xml:space="preserve">1130168   </t>
  </si>
  <si>
    <t xml:space="preserve">黃宇騰</t>
  </si>
  <si>
    <t xml:space="preserve">29</t>
  </si>
  <si>
    <t xml:space="preserve">1130556   </t>
  </si>
  <si>
    <t xml:space="preserve">朱峻佑</t>
  </si>
  <si>
    <t xml:space="preserve">202</t>
  </si>
  <si>
    <t xml:space="preserve">1120329   </t>
  </si>
  <si>
    <t xml:space="preserve">彭翊倫</t>
  </si>
  <si>
    <t xml:space="preserve">1120330   </t>
  </si>
  <si>
    <t xml:space="preserve">林韋辰</t>
  </si>
  <si>
    <t xml:space="preserve">1120331   </t>
  </si>
  <si>
    <t xml:space="preserve">林涵唯</t>
  </si>
  <si>
    <t xml:space="preserve">1120332   </t>
  </si>
  <si>
    <t xml:space="preserve">曾可善</t>
  </si>
  <si>
    <t xml:space="preserve">1120333   </t>
  </si>
  <si>
    <t xml:space="preserve">朱姵瑀</t>
  </si>
  <si>
    <t xml:space="preserve">1120335   </t>
  </si>
  <si>
    <t xml:space="preserve">徐維彤</t>
  </si>
  <si>
    <t xml:space="preserve">1120336   </t>
  </si>
  <si>
    <t xml:space="preserve">孫振皓</t>
  </si>
  <si>
    <t xml:space="preserve">1120337   </t>
  </si>
  <si>
    <t xml:space="preserve">蔡淮媗</t>
  </si>
  <si>
    <t xml:space="preserve">1120339   </t>
  </si>
  <si>
    <t xml:space="preserve">黃婕芸</t>
  </si>
  <si>
    <t xml:space="preserve">1120340   </t>
  </si>
  <si>
    <t xml:space="preserve">謝昀諾</t>
  </si>
  <si>
    <t xml:space="preserve">1120341   </t>
  </si>
  <si>
    <t xml:space="preserve">蘇品卉</t>
  </si>
  <si>
    <t xml:space="preserve">1120343   </t>
  </si>
  <si>
    <t xml:space="preserve">王彥勛</t>
  </si>
  <si>
    <t xml:space="preserve">1120345   </t>
  </si>
  <si>
    <t xml:space="preserve">毛志暘</t>
  </si>
  <si>
    <t xml:space="preserve">1120346   </t>
  </si>
  <si>
    <t xml:space="preserve">黃佩琳</t>
  </si>
  <si>
    <t xml:space="preserve">1120347   </t>
  </si>
  <si>
    <t xml:space="preserve">謝承潔</t>
  </si>
  <si>
    <t xml:space="preserve">1120349   </t>
  </si>
  <si>
    <t xml:space="preserve">鄒允皓</t>
  </si>
  <si>
    <t xml:space="preserve">1120350   </t>
  </si>
  <si>
    <t xml:space="preserve">莊秉橙</t>
  </si>
  <si>
    <t xml:space="preserve">1120351   </t>
  </si>
  <si>
    <t xml:space="preserve">洪瑋辰</t>
  </si>
  <si>
    <t xml:space="preserve">1120352   </t>
  </si>
  <si>
    <t xml:space="preserve">楊妤君</t>
  </si>
  <si>
    <t xml:space="preserve">1120353   </t>
  </si>
  <si>
    <t xml:space="preserve">林宥慈</t>
  </si>
  <si>
    <t xml:space="preserve">1120355   </t>
  </si>
  <si>
    <t xml:space="preserve">張恩霖</t>
  </si>
  <si>
    <t xml:space="preserve">1120356   </t>
  </si>
  <si>
    <t xml:space="preserve">孫義恩</t>
  </si>
  <si>
    <t xml:space="preserve">1120357   </t>
  </si>
  <si>
    <t xml:space="preserve">吳歆渝</t>
  </si>
  <si>
    <t xml:space="preserve">1120358   </t>
  </si>
  <si>
    <t xml:space="preserve">吳鎧霖</t>
  </si>
  <si>
    <t xml:space="preserve">1120444   </t>
  </si>
  <si>
    <t xml:space="preserve">蕭博允</t>
  </si>
  <si>
    <t xml:space="preserve">1120459</t>
  </si>
  <si>
    <t xml:space="preserve">陳品蓁</t>
  </si>
  <si>
    <t xml:space="preserve">207</t>
  </si>
  <si>
    <t xml:space="preserve">1120265   </t>
  </si>
  <si>
    <t xml:space="preserve">阮武海燕</t>
  </si>
  <si>
    <t xml:space="preserve">1120266   </t>
  </si>
  <si>
    <t xml:space="preserve">梁品薇</t>
  </si>
  <si>
    <t xml:space="preserve">1120267   </t>
  </si>
  <si>
    <t xml:space="preserve">蘇品穎</t>
  </si>
  <si>
    <t xml:space="preserve">1120268   </t>
  </si>
  <si>
    <t xml:space="preserve">林昱彣</t>
  </si>
  <si>
    <t xml:space="preserve">1120270   </t>
  </si>
  <si>
    <t xml:space="preserve">曾洺亮</t>
  </si>
  <si>
    <t xml:space="preserve">1120271   </t>
  </si>
  <si>
    <t xml:space="preserve">尤品澄</t>
  </si>
  <si>
    <t xml:space="preserve">1120272   </t>
  </si>
  <si>
    <t xml:space="preserve">黃柏睿</t>
  </si>
  <si>
    <t xml:space="preserve">1120273   </t>
  </si>
  <si>
    <t xml:space="preserve">陳韋翰</t>
  </si>
  <si>
    <t xml:space="preserve">1120275   </t>
  </si>
  <si>
    <t xml:space="preserve">陳品睿</t>
  </si>
  <si>
    <t xml:space="preserve">1120277   </t>
  </si>
  <si>
    <t xml:space="preserve">莊晉誠</t>
  </si>
  <si>
    <t xml:space="preserve">1120279   </t>
  </si>
  <si>
    <t xml:space="preserve">葉念潔</t>
  </si>
  <si>
    <t xml:space="preserve">1120280   </t>
  </si>
  <si>
    <t xml:space="preserve">羅可晴</t>
  </si>
  <si>
    <t xml:space="preserve">1120281   </t>
  </si>
  <si>
    <t xml:space="preserve">許文碩</t>
  </si>
  <si>
    <t xml:space="preserve">1120282   </t>
  </si>
  <si>
    <t xml:space="preserve">蔡庭玉</t>
  </si>
  <si>
    <t xml:space="preserve">1120283   </t>
  </si>
  <si>
    <t xml:space="preserve">洪慶銘</t>
  </si>
  <si>
    <t xml:space="preserve">1120285   </t>
  </si>
  <si>
    <t xml:space="preserve">馬士軒</t>
  </si>
  <si>
    <t xml:space="preserve">1120286   </t>
  </si>
  <si>
    <t xml:space="preserve">陳沐恩</t>
  </si>
  <si>
    <t xml:space="preserve">1120288   </t>
  </si>
  <si>
    <t xml:space="preserve">陳瑋妡</t>
  </si>
  <si>
    <t xml:space="preserve">1120289   </t>
  </si>
  <si>
    <t xml:space="preserve">陳盈嘉</t>
  </si>
  <si>
    <t xml:space="preserve">1120290   </t>
  </si>
  <si>
    <t xml:space="preserve">王嘉薰</t>
  </si>
  <si>
    <t xml:space="preserve">1120291   </t>
  </si>
  <si>
    <t xml:space="preserve">周奕佐</t>
  </si>
  <si>
    <t xml:space="preserve">1120292   </t>
  </si>
  <si>
    <t xml:space="preserve">洪維志</t>
  </si>
  <si>
    <t xml:space="preserve">1120293   </t>
  </si>
  <si>
    <t xml:space="preserve">林玟彣</t>
  </si>
  <si>
    <t xml:space="preserve">1120295   </t>
  </si>
  <si>
    <t xml:space="preserve">李鈴滋</t>
  </si>
  <si>
    <t xml:space="preserve">1120446   </t>
  </si>
  <si>
    <t xml:space="preserve">趙羽萱</t>
  </si>
  <si>
    <t xml:space="preserve">1120449   </t>
  </si>
  <si>
    <t xml:space="preserve">高守</t>
  </si>
  <si>
    <t xml:space="preserve">1120454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14" activeCellId="0" sqref="I1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8" activeCellId="0" sqref="A28:IV33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5</v>
      </c>
      <c r="B2" s="5" t="s">
        <v>21</v>
      </c>
      <c r="C2" s="5" t="s">
        <v>106</v>
      </c>
      <c r="D2" s="6" t="s">
        <v>10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5</v>
      </c>
      <c r="B3" s="5" t="s">
        <v>24</v>
      </c>
      <c r="C3" s="5" t="s">
        <v>108</v>
      </c>
      <c r="D3" s="6" t="s">
        <v>10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5</v>
      </c>
      <c r="B4" s="5" t="s">
        <v>27</v>
      </c>
      <c r="C4" s="5" t="s">
        <v>110</v>
      </c>
      <c r="D4" s="6" t="s">
        <v>11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5</v>
      </c>
      <c r="B5" s="5" t="s">
        <v>30</v>
      </c>
      <c r="C5" s="5" t="s">
        <v>112</v>
      </c>
      <c r="D5" s="6" t="s">
        <v>11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5</v>
      </c>
      <c r="B6" s="5" t="s">
        <v>33</v>
      </c>
      <c r="C6" s="5" t="s">
        <v>114</v>
      </c>
      <c r="D6" s="6" t="s">
        <v>11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5</v>
      </c>
      <c r="B7" s="5" t="s">
        <v>36</v>
      </c>
      <c r="C7" s="5" t="s">
        <v>116</v>
      </c>
      <c r="D7" s="6" t="s">
        <v>11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5</v>
      </c>
      <c r="B8" s="5" t="s">
        <v>39</v>
      </c>
      <c r="C8" s="5" t="s">
        <v>118</v>
      </c>
      <c r="D8" s="6" t="s">
        <v>11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5</v>
      </c>
      <c r="B9" s="5" t="s">
        <v>42</v>
      </c>
      <c r="C9" s="5" t="s">
        <v>120</v>
      </c>
      <c r="D9" s="6" t="s">
        <v>12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5</v>
      </c>
      <c r="B10" s="5" t="s">
        <v>45</v>
      </c>
      <c r="C10" s="5" t="s">
        <v>122</v>
      </c>
      <c r="D10" s="6" t="s">
        <v>12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5</v>
      </c>
      <c r="B11" s="5" t="s">
        <v>48</v>
      </c>
      <c r="C11" s="5" t="s">
        <v>124</v>
      </c>
      <c r="D11" s="6" t="s">
        <v>12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5</v>
      </c>
      <c r="B12" s="5" t="s">
        <v>51</v>
      </c>
      <c r="C12" s="5" t="s">
        <v>126</v>
      </c>
      <c r="D12" s="6" t="s">
        <v>12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5</v>
      </c>
      <c r="B13" s="5" t="s">
        <v>57</v>
      </c>
      <c r="C13" s="5" t="s">
        <v>128</v>
      </c>
      <c r="D13" s="6" t="s">
        <v>12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5</v>
      </c>
      <c r="B14" s="5" t="s">
        <v>60</v>
      </c>
      <c r="C14" s="5" t="s">
        <v>130</v>
      </c>
      <c r="D14" s="6" t="s">
        <v>13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5</v>
      </c>
      <c r="B15" s="5" t="s">
        <v>63</v>
      </c>
      <c r="C15" s="5" t="s">
        <v>132</v>
      </c>
      <c r="D15" s="6" t="s">
        <v>13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5</v>
      </c>
      <c r="B16" s="5" t="s">
        <v>66</v>
      </c>
      <c r="C16" s="5" t="s">
        <v>134</v>
      </c>
      <c r="D16" s="6" t="s">
        <v>13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5</v>
      </c>
      <c r="B17" s="5" t="s">
        <v>69</v>
      </c>
      <c r="C17" s="5" t="s">
        <v>136</v>
      </c>
      <c r="D17" s="6" t="s">
        <v>13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5</v>
      </c>
      <c r="B18" s="5" t="s">
        <v>72</v>
      </c>
      <c r="C18" s="5" t="s">
        <v>138</v>
      </c>
      <c r="D18" s="6" t="s">
        <v>13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5</v>
      </c>
      <c r="B19" s="5" t="s">
        <v>75</v>
      </c>
      <c r="C19" s="5" t="s">
        <v>140</v>
      </c>
      <c r="D19" s="6" t="s">
        <v>14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5</v>
      </c>
      <c r="B20" s="5" t="s">
        <v>78</v>
      </c>
      <c r="C20" s="5" t="s">
        <v>142</v>
      </c>
      <c r="D20" s="6" t="s">
        <v>14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5</v>
      </c>
      <c r="B21" s="5" t="s">
        <v>81</v>
      </c>
      <c r="C21" s="5" t="s">
        <v>144</v>
      </c>
      <c r="D21" s="6" t="s">
        <v>14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5</v>
      </c>
      <c r="B22" s="5" t="s">
        <v>84</v>
      </c>
      <c r="C22" s="5" t="s">
        <v>146</v>
      </c>
      <c r="D22" s="6" t="s">
        <v>14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5</v>
      </c>
      <c r="B23" s="5" t="s">
        <v>87</v>
      </c>
      <c r="C23" s="5" t="s">
        <v>148</v>
      </c>
      <c r="D23" s="6" t="s">
        <v>14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5</v>
      </c>
      <c r="B24" s="5" t="s">
        <v>90</v>
      </c>
      <c r="C24" s="5" t="s">
        <v>150</v>
      </c>
      <c r="D24" s="6" t="s">
        <v>15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5</v>
      </c>
      <c r="B25" s="5" t="s">
        <v>93</v>
      </c>
      <c r="C25" s="5" t="s">
        <v>152</v>
      </c>
      <c r="D25" s="6" t="s">
        <v>15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5</v>
      </c>
      <c r="B26" s="5" t="s">
        <v>96</v>
      </c>
      <c r="C26" s="5" t="s">
        <v>154</v>
      </c>
      <c r="D26" s="6" t="s">
        <v>15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5</v>
      </c>
      <c r="B27" s="5" t="s">
        <v>99</v>
      </c>
      <c r="C27" s="5" t="s">
        <v>156</v>
      </c>
      <c r="D27" s="6" t="s">
        <v>15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9" activeCellId="0" sqref="A29:IV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10.43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8</v>
      </c>
      <c r="B2" s="5" t="s">
        <v>16</v>
      </c>
      <c r="C2" s="5" t="s">
        <v>159</v>
      </c>
      <c r="D2" s="6" t="s">
        <v>160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8</v>
      </c>
      <c r="B3" s="5" t="s">
        <v>21</v>
      </c>
      <c r="C3" s="5" t="s">
        <v>161</v>
      </c>
      <c r="D3" s="6" t="s">
        <v>162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8</v>
      </c>
      <c r="B4" s="5" t="s">
        <v>24</v>
      </c>
      <c r="C4" s="5" t="s">
        <v>163</v>
      </c>
      <c r="D4" s="6" t="s">
        <v>164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8</v>
      </c>
      <c r="B5" s="5" t="s">
        <v>27</v>
      </c>
      <c r="C5" s="5" t="s">
        <v>165</v>
      </c>
      <c r="D5" s="6" t="s">
        <v>166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8</v>
      </c>
      <c r="B6" s="5" t="s">
        <v>33</v>
      </c>
      <c r="C6" s="5" t="s">
        <v>167</v>
      </c>
      <c r="D6" s="6" t="s">
        <v>168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8</v>
      </c>
      <c r="B7" s="5" t="s">
        <v>36</v>
      </c>
      <c r="C7" s="5" t="s">
        <v>169</v>
      </c>
      <c r="D7" s="6" t="s">
        <v>170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8</v>
      </c>
      <c r="B8" s="5" t="s">
        <v>39</v>
      </c>
      <c r="C8" s="5" t="s">
        <v>171</v>
      </c>
      <c r="D8" s="6" t="s">
        <v>172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8</v>
      </c>
      <c r="B9" s="5" t="s">
        <v>42</v>
      </c>
      <c r="C9" s="5" t="s">
        <v>173</v>
      </c>
      <c r="D9" s="6" t="s">
        <v>174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8</v>
      </c>
      <c r="B10" s="5" t="s">
        <v>45</v>
      </c>
      <c r="C10" s="5" t="s">
        <v>175</v>
      </c>
      <c r="D10" s="6" t="s">
        <v>176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8</v>
      </c>
      <c r="B11" s="5" t="s">
        <v>51</v>
      </c>
      <c r="C11" s="5" t="s">
        <v>177</v>
      </c>
      <c r="D11" s="6" t="s">
        <v>178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8</v>
      </c>
      <c r="B12" s="5" t="s">
        <v>54</v>
      </c>
      <c r="C12" s="5" t="s">
        <v>179</v>
      </c>
      <c r="D12" s="6" t="s">
        <v>18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8</v>
      </c>
      <c r="B13" s="5" t="s">
        <v>57</v>
      </c>
      <c r="C13" s="5" t="s">
        <v>181</v>
      </c>
      <c r="D13" s="6" t="s">
        <v>182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8</v>
      </c>
      <c r="B14" s="5" t="s">
        <v>60</v>
      </c>
      <c r="C14" s="5" t="s">
        <v>183</v>
      </c>
      <c r="D14" s="6" t="s">
        <v>184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8</v>
      </c>
      <c r="B15" s="5" t="s">
        <v>63</v>
      </c>
      <c r="C15" s="5" t="s">
        <v>185</v>
      </c>
      <c r="D15" s="6" t="s">
        <v>186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8</v>
      </c>
      <c r="B16" s="5" t="s">
        <v>66</v>
      </c>
      <c r="C16" s="5" t="s">
        <v>187</v>
      </c>
      <c r="D16" s="6" t="s">
        <v>188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8</v>
      </c>
      <c r="B17" s="5" t="s">
        <v>69</v>
      </c>
      <c r="C17" s="5" t="s">
        <v>189</v>
      </c>
      <c r="D17" s="6" t="s">
        <v>190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8</v>
      </c>
      <c r="B18" s="5" t="s">
        <v>72</v>
      </c>
      <c r="C18" s="5" t="s">
        <v>191</v>
      </c>
      <c r="D18" s="6" t="s">
        <v>192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8</v>
      </c>
      <c r="B19" s="5" t="s">
        <v>75</v>
      </c>
      <c r="C19" s="5" t="s">
        <v>193</v>
      </c>
      <c r="D19" s="6" t="s">
        <v>194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8</v>
      </c>
      <c r="B20" s="5" t="s">
        <v>78</v>
      </c>
      <c r="C20" s="5" t="s">
        <v>195</v>
      </c>
      <c r="D20" s="6" t="s">
        <v>196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8</v>
      </c>
      <c r="B21" s="5" t="s">
        <v>81</v>
      </c>
      <c r="C21" s="5" t="s">
        <v>197</v>
      </c>
      <c r="D21" s="6" t="s">
        <v>198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8</v>
      </c>
      <c r="B22" s="5" t="s">
        <v>84</v>
      </c>
      <c r="C22" s="5" t="s">
        <v>199</v>
      </c>
      <c r="D22" s="6" t="s">
        <v>20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8</v>
      </c>
      <c r="B23" s="5" t="s">
        <v>87</v>
      </c>
      <c r="C23" s="5" t="s">
        <v>201</v>
      </c>
      <c r="D23" s="6" t="s">
        <v>202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8</v>
      </c>
      <c r="B24" s="5" t="s">
        <v>90</v>
      </c>
      <c r="C24" s="5" t="s">
        <v>203</v>
      </c>
      <c r="D24" s="6" t="s">
        <v>204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8</v>
      </c>
      <c r="B25" s="5" t="s">
        <v>93</v>
      </c>
      <c r="C25" s="5" t="s">
        <v>205</v>
      </c>
      <c r="D25" s="6" t="s">
        <v>206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8</v>
      </c>
      <c r="B26" s="5" t="s">
        <v>96</v>
      </c>
      <c r="C26" s="5" t="s">
        <v>207</v>
      </c>
      <c r="D26" s="6" t="s">
        <v>208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8</v>
      </c>
      <c r="B27" s="5" t="s">
        <v>99</v>
      </c>
      <c r="C27" s="5" t="s">
        <v>209</v>
      </c>
      <c r="D27" s="6" t="s">
        <v>210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8</v>
      </c>
      <c r="B28" s="5" t="s">
        <v>102</v>
      </c>
      <c r="C28" s="5" t="s">
        <v>211</v>
      </c>
      <c r="D28" s="6" t="s">
        <v>121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9T00:19:16Z</dcterms:created>
  <dc:creator>謝宇婷</dc:creator>
  <dc:description/>
  <dc:language>en-US</dc:language>
  <cp:lastModifiedBy>謝宇婷</cp:lastModifiedBy>
  <dcterms:modified xsi:type="dcterms:W3CDTF">2024-12-30T02:24:23Z</dcterms:modified>
  <cp:revision>0</cp:revision>
  <dc:subject/>
  <dc:title/>
</cp:coreProperties>
</file>