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 班地理" sheetId="1" state="visible" r:id="rId2"/>
    <sheet name="1 年2 班地理" sheetId="2" state="visible" r:id="rId3"/>
    <sheet name="1 年3 班地理" sheetId="3" state="visible" r:id="rId4"/>
    <sheet name="1 年4 班地理" sheetId="4" state="visible" r:id="rId5"/>
    <sheet name="1 年10 班地理" sheetId="5" state="visible" r:id="rId6"/>
    <sheet name="1 年16 班地理" sheetId="6" state="visible" r:id="rId7"/>
    <sheet name="3 年1 班地理" sheetId="7" state="visible" r:id="rId8"/>
    <sheet name="3 年2 班地理" sheetId="8" state="visible" r:id="rId9"/>
    <sheet name="3 年3 班地理" sheetId="9" state="visible" r:id="rId10"/>
    <sheet name="3 年4 班地理" sheetId="10" state="visible" r:id="rId11"/>
    <sheet name="3 年5 班地理" sheetId="11" state="visible" r:id="rId12"/>
    <sheet name="3 年6 班地理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6" uniqueCount="725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1</t>
  </si>
  <si>
    <t xml:space="preserve">1</t>
  </si>
  <si>
    <t xml:space="preserve">1130001   </t>
  </si>
  <si>
    <t xml:space="preserve">陳姿云</t>
  </si>
  <si>
    <t xml:space="preserve">07</t>
  </si>
  <si>
    <t xml:space="preserve">地理</t>
  </si>
  <si>
    <t xml:space="preserve">2</t>
  </si>
  <si>
    <t xml:space="preserve">1130002   </t>
  </si>
  <si>
    <t xml:space="preserve">許兆瑒</t>
  </si>
  <si>
    <t xml:space="preserve">3</t>
  </si>
  <si>
    <t xml:space="preserve">1130003   </t>
  </si>
  <si>
    <t xml:space="preserve">葉准廷</t>
  </si>
  <si>
    <t xml:space="preserve">4</t>
  </si>
  <si>
    <t xml:space="preserve">1130005   </t>
  </si>
  <si>
    <t xml:space="preserve">林逸萱</t>
  </si>
  <si>
    <t xml:space="preserve">5</t>
  </si>
  <si>
    <t xml:space="preserve">1130006   </t>
  </si>
  <si>
    <t xml:space="preserve">林世耀</t>
  </si>
  <si>
    <t xml:space="preserve">6</t>
  </si>
  <si>
    <t xml:space="preserve">1130007   </t>
  </si>
  <si>
    <t xml:space="preserve">林佩琪</t>
  </si>
  <si>
    <t xml:space="preserve">7</t>
  </si>
  <si>
    <t xml:space="preserve">1130008   </t>
  </si>
  <si>
    <t xml:space="preserve">曾郅臻</t>
  </si>
  <si>
    <t xml:space="preserve">8</t>
  </si>
  <si>
    <t xml:space="preserve">1130009   </t>
  </si>
  <si>
    <t xml:space="preserve">戴婧諠</t>
  </si>
  <si>
    <t xml:space="preserve">9</t>
  </si>
  <si>
    <t xml:space="preserve">1130010   </t>
  </si>
  <si>
    <t xml:space="preserve">吳柏諺</t>
  </si>
  <si>
    <t xml:space="preserve">10</t>
  </si>
  <si>
    <t xml:space="preserve">1130011   </t>
  </si>
  <si>
    <t xml:space="preserve">曾湘淇</t>
  </si>
  <si>
    <t xml:space="preserve">11</t>
  </si>
  <si>
    <t xml:space="preserve">1130012   </t>
  </si>
  <si>
    <t xml:space="preserve">岩子與</t>
  </si>
  <si>
    <t xml:space="preserve">12</t>
  </si>
  <si>
    <t xml:space="preserve">1130013   </t>
  </si>
  <si>
    <t xml:space="preserve">吳泓翰</t>
  </si>
  <si>
    <t xml:space="preserve">13</t>
  </si>
  <si>
    <t xml:space="preserve">1130015   </t>
  </si>
  <si>
    <t xml:space="preserve">黄奕暟</t>
  </si>
  <si>
    <t xml:space="preserve">14</t>
  </si>
  <si>
    <t xml:space="preserve">1130016   </t>
  </si>
  <si>
    <t xml:space="preserve">顏聖澤</t>
  </si>
  <si>
    <t xml:space="preserve">15</t>
  </si>
  <si>
    <t xml:space="preserve">1130017   </t>
  </si>
  <si>
    <t xml:space="preserve">陳柏諺</t>
  </si>
  <si>
    <t xml:space="preserve">16</t>
  </si>
  <si>
    <t xml:space="preserve">1130018   </t>
  </si>
  <si>
    <t xml:space="preserve">陳玥彤</t>
  </si>
  <si>
    <t xml:space="preserve">17</t>
  </si>
  <si>
    <t xml:space="preserve">1130019   </t>
  </si>
  <si>
    <t xml:space="preserve">陳宥琳</t>
  </si>
  <si>
    <t xml:space="preserve">18</t>
  </si>
  <si>
    <t xml:space="preserve">1130020   </t>
  </si>
  <si>
    <t xml:space="preserve">賴可霓</t>
  </si>
  <si>
    <t xml:space="preserve">19</t>
  </si>
  <si>
    <t xml:space="preserve">1130021   </t>
  </si>
  <si>
    <t xml:space="preserve">李佳恩</t>
  </si>
  <si>
    <t xml:space="preserve">20</t>
  </si>
  <si>
    <t xml:space="preserve">1130022   </t>
  </si>
  <si>
    <t xml:space="preserve">曹祐甯</t>
  </si>
  <si>
    <t xml:space="preserve">21</t>
  </si>
  <si>
    <t xml:space="preserve">1130023   </t>
  </si>
  <si>
    <t xml:space="preserve">吳晨瑋</t>
  </si>
  <si>
    <t xml:space="preserve">22</t>
  </si>
  <si>
    <t xml:space="preserve">1130025   </t>
  </si>
  <si>
    <t xml:space="preserve">韓森彥</t>
  </si>
  <si>
    <t xml:space="preserve">23</t>
  </si>
  <si>
    <t xml:space="preserve">1130026   </t>
  </si>
  <si>
    <t xml:space="preserve">蔡奇均</t>
  </si>
  <si>
    <t xml:space="preserve">24</t>
  </si>
  <si>
    <t xml:space="preserve">1130027   </t>
  </si>
  <si>
    <t xml:space="preserve">羅婇瑜</t>
  </si>
  <si>
    <t xml:space="preserve">25</t>
  </si>
  <si>
    <t xml:space="preserve">1130028   </t>
  </si>
  <si>
    <t xml:space="preserve">李恩俊</t>
  </si>
  <si>
    <t xml:space="preserve">26</t>
  </si>
  <si>
    <t xml:space="preserve">1130029   </t>
  </si>
  <si>
    <t xml:space="preserve">柯樂鑫</t>
  </si>
  <si>
    <t xml:space="preserve">27</t>
  </si>
  <si>
    <t xml:space="preserve">1130030   </t>
  </si>
  <si>
    <t xml:space="preserve">黄柏翔</t>
  </si>
  <si>
    <t xml:space="preserve">28</t>
  </si>
  <si>
    <t xml:space="preserve">1130031   </t>
  </si>
  <si>
    <t xml:space="preserve">蘇靖雅</t>
  </si>
  <si>
    <t xml:space="preserve">102</t>
  </si>
  <si>
    <t xml:space="preserve">1130032   </t>
  </si>
  <si>
    <t xml:space="preserve">林羿騰</t>
  </si>
  <si>
    <t xml:space="preserve">1130033   </t>
  </si>
  <si>
    <t xml:space="preserve">蘇品任</t>
  </si>
  <si>
    <t xml:space="preserve">1130035   </t>
  </si>
  <si>
    <t xml:space="preserve">蔡秉叡</t>
  </si>
  <si>
    <t xml:space="preserve">1130036   </t>
  </si>
  <si>
    <t xml:space="preserve">梁書瑗</t>
  </si>
  <si>
    <t xml:space="preserve">1130037   </t>
  </si>
  <si>
    <t xml:space="preserve">林奕澤</t>
  </si>
  <si>
    <t xml:space="preserve">1130039   </t>
  </si>
  <si>
    <t xml:space="preserve">李昀亭</t>
  </si>
  <si>
    <t xml:space="preserve">1130041   </t>
  </si>
  <si>
    <t xml:space="preserve">胡桂彰</t>
  </si>
  <si>
    <t xml:space="preserve">1130042   </t>
  </si>
  <si>
    <t xml:space="preserve">徐晨舜</t>
  </si>
  <si>
    <t xml:space="preserve">1130043   </t>
  </si>
  <si>
    <t xml:space="preserve">黄若晴</t>
  </si>
  <si>
    <t xml:space="preserve">1130045   </t>
  </si>
  <si>
    <t xml:space="preserve">賴妍蓉</t>
  </si>
  <si>
    <t xml:space="preserve">1130046   </t>
  </si>
  <si>
    <t xml:space="preserve">郭乃諾</t>
  </si>
  <si>
    <t xml:space="preserve">1130049   </t>
  </si>
  <si>
    <t xml:space="preserve">郭霈晴</t>
  </si>
  <si>
    <t xml:space="preserve">1130050   </t>
  </si>
  <si>
    <t xml:space="preserve">方政豪</t>
  </si>
  <si>
    <t xml:space="preserve">1130051   </t>
  </si>
  <si>
    <t xml:space="preserve">黃沛誼</t>
  </si>
  <si>
    <t xml:space="preserve">1130052   </t>
  </si>
  <si>
    <t xml:space="preserve">陳嬿琪</t>
  </si>
  <si>
    <t xml:space="preserve">1130053   </t>
  </si>
  <si>
    <t xml:space="preserve">陳緒東</t>
  </si>
  <si>
    <t xml:space="preserve">1130055   </t>
  </si>
  <si>
    <t xml:space="preserve">賴品蘭</t>
  </si>
  <si>
    <t xml:space="preserve">1130056   </t>
  </si>
  <si>
    <t xml:space="preserve">吳沛昀</t>
  </si>
  <si>
    <t xml:space="preserve">1130057   </t>
  </si>
  <si>
    <t xml:space="preserve">陳洧鋐</t>
  </si>
  <si>
    <t xml:space="preserve">1130058   </t>
  </si>
  <si>
    <t xml:space="preserve">陳柏邑</t>
  </si>
  <si>
    <t xml:space="preserve">1130059   </t>
  </si>
  <si>
    <t xml:space="preserve">陳凱恩</t>
  </si>
  <si>
    <t xml:space="preserve">1130060   </t>
  </si>
  <si>
    <t xml:space="preserve">邱筱希</t>
  </si>
  <si>
    <t xml:space="preserve">1130061   </t>
  </si>
  <si>
    <t xml:space="preserve">郭沛淳</t>
  </si>
  <si>
    <t xml:space="preserve">1130062   </t>
  </si>
  <si>
    <t xml:space="preserve">許均伃</t>
  </si>
  <si>
    <t xml:space="preserve">1130063   </t>
  </si>
  <si>
    <t xml:space="preserve">蔡承洋</t>
  </si>
  <si>
    <t xml:space="preserve">1130065   </t>
  </si>
  <si>
    <t xml:space="preserve">范永琮</t>
  </si>
  <si>
    <t xml:space="preserve">1130066   </t>
  </si>
  <si>
    <t xml:space="preserve">盧品臻</t>
  </si>
  <si>
    <t xml:space="preserve">1130067   </t>
  </si>
  <si>
    <t xml:space="preserve">王柏瀚</t>
  </si>
  <si>
    <t xml:space="preserve">29</t>
  </si>
  <si>
    <t xml:space="preserve">1130551   </t>
  </si>
  <si>
    <t xml:space="preserve">蔣惟淇</t>
  </si>
  <si>
    <t xml:space="preserve">103</t>
  </si>
  <si>
    <t xml:space="preserve">1130068   </t>
  </si>
  <si>
    <t xml:space="preserve">魏沛蓉</t>
  </si>
  <si>
    <t xml:space="preserve">1130069   </t>
  </si>
  <si>
    <t xml:space="preserve">廖承普</t>
  </si>
  <si>
    <t xml:space="preserve">1130070   </t>
  </si>
  <si>
    <t xml:space="preserve">李柔誼</t>
  </si>
  <si>
    <t xml:space="preserve">1130071   </t>
  </si>
  <si>
    <t xml:space="preserve">涂沅福</t>
  </si>
  <si>
    <t xml:space="preserve">1130072   </t>
  </si>
  <si>
    <t xml:space="preserve">王品叡</t>
  </si>
  <si>
    <t xml:space="preserve">1130073   </t>
  </si>
  <si>
    <t xml:space="preserve">王琮鈞</t>
  </si>
  <si>
    <t xml:space="preserve">1130075   </t>
  </si>
  <si>
    <t xml:space="preserve">楊于承</t>
  </si>
  <si>
    <t xml:space="preserve">1130076   </t>
  </si>
  <si>
    <t xml:space="preserve">楊喬諭</t>
  </si>
  <si>
    <t xml:space="preserve">1130077   </t>
  </si>
  <si>
    <t xml:space="preserve">林育暘</t>
  </si>
  <si>
    <t xml:space="preserve">1130079   </t>
  </si>
  <si>
    <t xml:space="preserve">吳宸晞</t>
  </si>
  <si>
    <t xml:space="preserve">1130080   </t>
  </si>
  <si>
    <t xml:space="preserve">曾可彤</t>
  </si>
  <si>
    <t xml:space="preserve">1130081   </t>
  </si>
  <si>
    <t xml:space="preserve">朱昱愷</t>
  </si>
  <si>
    <t xml:space="preserve">1130082   </t>
  </si>
  <si>
    <t xml:space="preserve">尹鈺雯</t>
  </si>
  <si>
    <t xml:space="preserve">1130083   </t>
  </si>
  <si>
    <t xml:space="preserve">卓純諄</t>
  </si>
  <si>
    <t xml:space="preserve">1130085   </t>
  </si>
  <si>
    <t xml:space="preserve">陳偊僑</t>
  </si>
  <si>
    <t xml:space="preserve">1130086   </t>
  </si>
  <si>
    <t xml:space="preserve">謝詠涵</t>
  </si>
  <si>
    <t xml:space="preserve">1130088   </t>
  </si>
  <si>
    <t xml:space="preserve">楊士弘</t>
  </si>
  <si>
    <t xml:space="preserve">1130089   </t>
  </si>
  <si>
    <t xml:space="preserve">陳俊硯</t>
  </si>
  <si>
    <t xml:space="preserve">1130090   </t>
  </si>
  <si>
    <t xml:space="preserve">朱靚婭</t>
  </si>
  <si>
    <t xml:space="preserve">1130091   </t>
  </si>
  <si>
    <t xml:space="preserve">陳品蒝</t>
  </si>
  <si>
    <t xml:space="preserve">1130092   </t>
  </si>
  <si>
    <t xml:space="preserve">謝濠鴻</t>
  </si>
  <si>
    <t xml:space="preserve">1130093   </t>
  </si>
  <si>
    <t xml:space="preserve">邱𩁹琁</t>
  </si>
  <si>
    <t xml:space="preserve">1130095   </t>
  </si>
  <si>
    <t xml:space="preserve">詹博程</t>
  </si>
  <si>
    <t xml:space="preserve">1130096   </t>
  </si>
  <si>
    <t xml:space="preserve">蔡立昀</t>
  </si>
  <si>
    <t xml:space="preserve">1130097   </t>
  </si>
  <si>
    <t xml:space="preserve">王薇晴</t>
  </si>
  <si>
    <t xml:space="preserve">1130098   </t>
  </si>
  <si>
    <t xml:space="preserve">王彥程</t>
  </si>
  <si>
    <t xml:space="preserve">1130099   </t>
  </si>
  <si>
    <t xml:space="preserve">殷若桃</t>
  </si>
  <si>
    <t xml:space="preserve">1130100   </t>
  </si>
  <si>
    <t xml:space="preserve">洪新祐</t>
  </si>
  <si>
    <t xml:space="preserve">104</t>
  </si>
  <si>
    <t xml:space="preserve">1130102   </t>
  </si>
  <si>
    <t xml:space="preserve">李佑龍</t>
  </si>
  <si>
    <t xml:space="preserve">1130103   </t>
  </si>
  <si>
    <t xml:space="preserve">蔡博丞</t>
  </si>
  <si>
    <t xml:space="preserve">1130105   </t>
  </si>
  <si>
    <t xml:space="preserve">林霈昕</t>
  </si>
  <si>
    <t xml:space="preserve">1130106   </t>
  </si>
  <si>
    <t xml:space="preserve">方品茗</t>
  </si>
  <si>
    <t xml:space="preserve">1130107   </t>
  </si>
  <si>
    <t xml:space="preserve">洪瑀彤</t>
  </si>
  <si>
    <t xml:space="preserve">1130108   </t>
  </si>
  <si>
    <t xml:space="preserve">王品仁</t>
  </si>
  <si>
    <t xml:space="preserve">1130109   </t>
  </si>
  <si>
    <t xml:space="preserve">王宥翰</t>
  </si>
  <si>
    <t xml:space="preserve">1130110   </t>
  </si>
  <si>
    <t xml:space="preserve">姚詩品</t>
  </si>
  <si>
    <t xml:space="preserve">1130111   </t>
  </si>
  <si>
    <t xml:space="preserve">吳加樂</t>
  </si>
  <si>
    <t xml:space="preserve">1130112   </t>
  </si>
  <si>
    <t xml:space="preserve">呂家合</t>
  </si>
  <si>
    <t xml:space="preserve">1130113   </t>
  </si>
  <si>
    <t xml:space="preserve">吳翎瑄</t>
  </si>
  <si>
    <t xml:space="preserve">1130115   </t>
  </si>
  <si>
    <t xml:space="preserve">黃蕎偊</t>
  </si>
  <si>
    <t xml:space="preserve">1130116   </t>
  </si>
  <si>
    <t xml:space="preserve">黃郁淇</t>
  </si>
  <si>
    <t xml:space="preserve">1130117   </t>
  </si>
  <si>
    <t xml:space="preserve">陳宥鍀</t>
  </si>
  <si>
    <t xml:space="preserve">1130118   </t>
  </si>
  <si>
    <t xml:space="preserve">鄭彥曦</t>
  </si>
  <si>
    <t xml:space="preserve">1130119   </t>
  </si>
  <si>
    <t xml:space="preserve">蘇沛晴</t>
  </si>
  <si>
    <t xml:space="preserve">1130120   </t>
  </si>
  <si>
    <t xml:space="preserve">蔡芷熒</t>
  </si>
  <si>
    <t xml:space="preserve">1130121   </t>
  </si>
  <si>
    <t xml:space="preserve">陳旻緯</t>
  </si>
  <si>
    <t xml:space="preserve">1130122   </t>
  </si>
  <si>
    <t xml:space="preserve">陳星妤</t>
  </si>
  <si>
    <t xml:space="preserve">1130123   </t>
  </si>
  <si>
    <t xml:space="preserve">陳泳緹</t>
  </si>
  <si>
    <t xml:space="preserve">1130125   </t>
  </si>
  <si>
    <t xml:space="preserve">陳宗彥</t>
  </si>
  <si>
    <t xml:space="preserve">1130126   </t>
  </si>
  <si>
    <t xml:space="preserve">陳彥求</t>
  </si>
  <si>
    <t xml:space="preserve">1130127   </t>
  </si>
  <si>
    <t xml:space="preserve">鍾昕彤</t>
  </si>
  <si>
    <t xml:space="preserve">1130128   </t>
  </si>
  <si>
    <t xml:space="preserve">葉致銘</t>
  </si>
  <si>
    <t xml:space="preserve">1130129   </t>
  </si>
  <si>
    <t xml:space="preserve">蔡姵岑</t>
  </si>
  <si>
    <t xml:space="preserve">1130130   </t>
  </si>
  <si>
    <t xml:space="preserve">顏立人</t>
  </si>
  <si>
    <t xml:space="preserve">1130131   </t>
  </si>
  <si>
    <t xml:space="preserve">黃璿聿</t>
  </si>
  <si>
    <t xml:space="preserve">1130132   </t>
  </si>
  <si>
    <t xml:space="preserve">黃紫晴</t>
  </si>
  <si>
    <t xml:space="preserve">1130554   </t>
  </si>
  <si>
    <t xml:space="preserve">曾立謙</t>
  </si>
  <si>
    <t xml:space="preserve">110</t>
  </si>
  <si>
    <t xml:space="preserve">1130305   </t>
  </si>
  <si>
    <t xml:space="preserve">張昕育</t>
  </si>
  <si>
    <t xml:space="preserve">1130306   </t>
  </si>
  <si>
    <t xml:space="preserve">張昕娣</t>
  </si>
  <si>
    <t xml:space="preserve">1130307   </t>
  </si>
  <si>
    <t xml:space="preserve">陳妘禎</t>
  </si>
  <si>
    <t xml:space="preserve">1130308   </t>
  </si>
  <si>
    <t xml:space="preserve">謝昀茜</t>
  </si>
  <si>
    <t xml:space="preserve">1130309   </t>
  </si>
  <si>
    <t xml:space="preserve">蕭詠仁</t>
  </si>
  <si>
    <t xml:space="preserve">1130310   </t>
  </si>
  <si>
    <t xml:space="preserve">秦以若</t>
  </si>
  <si>
    <t xml:space="preserve">1130312   </t>
  </si>
  <si>
    <t xml:space="preserve">施映慈</t>
  </si>
  <si>
    <t xml:space="preserve">1130313   </t>
  </si>
  <si>
    <t xml:space="preserve">周孟澤</t>
  </si>
  <si>
    <t xml:space="preserve">1130315   </t>
  </si>
  <si>
    <t xml:space="preserve">翁愷澤</t>
  </si>
  <si>
    <t xml:space="preserve">1130316   </t>
  </si>
  <si>
    <t xml:space="preserve">杜宸媗</t>
  </si>
  <si>
    <t xml:space="preserve">1130317   </t>
  </si>
  <si>
    <t xml:space="preserve">張品凡</t>
  </si>
  <si>
    <t xml:space="preserve">1130318   </t>
  </si>
  <si>
    <t xml:space="preserve">黃若崴</t>
  </si>
  <si>
    <t xml:space="preserve">1130319   </t>
  </si>
  <si>
    <t xml:space="preserve">陳東慶</t>
  </si>
  <si>
    <t xml:space="preserve">1130320   </t>
  </si>
  <si>
    <t xml:space="preserve">曾郁蕎</t>
  </si>
  <si>
    <t xml:space="preserve">1130321   </t>
  </si>
  <si>
    <t xml:space="preserve">方昱程</t>
  </si>
  <si>
    <t xml:space="preserve">1130322   </t>
  </si>
  <si>
    <t xml:space="preserve">劉恩睿</t>
  </si>
  <si>
    <t xml:space="preserve">1130323   </t>
  </si>
  <si>
    <t xml:space="preserve">黄尚頡</t>
  </si>
  <si>
    <t xml:space="preserve">1130325   </t>
  </si>
  <si>
    <t xml:space="preserve">陳翊翔</t>
  </si>
  <si>
    <t xml:space="preserve">1130326   </t>
  </si>
  <si>
    <t xml:space="preserve">郭奕廷</t>
  </si>
  <si>
    <t xml:space="preserve">1130327   </t>
  </si>
  <si>
    <t xml:space="preserve">陳可洺</t>
  </si>
  <si>
    <t xml:space="preserve">1130328   </t>
  </si>
  <si>
    <t xml:space="preserve">謝羽宸</t>
  </si>
  <si>
    <t xml:space="preserve">1130329   </t>
  </si>
  <si>
    <t xml:space="preserve">謝承勳</t>
  </si>
  <si>
    <t xml:space="preserve">1130330   </t>
  </si>
  <si>
    <t xml:space="preserve">蔡旻修</t>
  </si>
  <si>
    <t xml:space="preserve">1130331   </t>
  </si>
  <si>
    <t xml:space="preserve">楊佳萱</t>
  </si>
  <si>
    <t xml:space="preserve">1130332   </t>
  </si>
  <si>
    <t xml:space="preserve">沈艾霓</t>
  </si>
  <si>
    <t xml:space="preserve">1130333   </t>
  </si>
  <si>
    <t xml:space="preserve">梁維妡</t>
  </si>
  <si>
    <t xml:space="preserve">1130335   </t>
  </si>
  <si>
    <t xml:space="preserve">蕭允艾</t>
  </si>
  <si>
    <t xml:space="preserve">1130552   </t>
  </si>
  <si>
    <t xml:space="preserve">李宗穎</t>
  </si>
  <si>
    <t xml:space="preserve">116</t>
  </si>
  <si>
    <t xml:space="preserve">1130522   </t>
  </si>
  <si>
    <t xml:space="preserve">柯昱仰</t>
  </si>
  <si>
    <t xml:space="preserve">1130523   </t>
  </si>
  <si>
    <t xml:space="preserve">曾晏希</t>
  </si>
  <si>
    <t xml:space="preserve">1130525   </t>
  </si>
  <si>
    <t xml:space="preserve">蔡季珈</t>
  </si>
  <si>
    <t xml:space="preserve">1130526   </t>
  </si>
  <si>
    <t xml:space="preserve">蔡涵諭</t>
  </si>
  <si>
    <t xml:space="preserve">1130527   </t>
  </si>
  <si>
    <t xml:space="preserve">楊善喆</t>
  </si>
  <si>
    <t xml:space="preserve">1130528   </t>
  </si>
  <si>
    <t xml:space="preserve">蘇羿璇</t>
  </si>
  <si>
    <t xml:space="preserve">1130529   </t>
  </si>
  <si>
    <t xml:space="preserve">蔡佩芫</t>
  </si>
  <si>
    <t xml:space="preserve">1130530   </t>
  </si>
  <si>
    <t xml:space="preserve">陳羽涵</t>
  </si>
  <si>
    <t xml:space="preserve">1130531   </t>
  </si>
  <si>
    <t xml:space="preserve">方奕凱</t>
  </si>
  <si>
    <t xml:space="preserve">1130532   </t>
  </si>
  <si>
    <t xml:space="preserve">曾祉羚</t>
  </si>
  <si>
    <t xml:space="preserve">1130533   </t>
  </si>
  <si>
    <t xml:space="preserve">李承諺</t>
  </si>
  <si>
    <t xml:space="preserve">1130535   </t>
  </si>
  <si>
    <t xml:space="preserve">周允柔</t>
  </si>
  <si>
    <t xml:space="preserve">1130536   </t>
  </si>
  <si>
    <t xml:space="preserve">曾映妤</t>
  </si>
  <si>
    <t xml:space="preserve">1130537   </t>
  </si>
  <si>
    <t xml:space="preserve">廖清頎</t>
  </si>
  <si>
    <t xml:space="preserve">1130539   </t>
  </si>
  <si>
    <t xml:space="preserve">許佑申</t>
  </si>
  <si>
    <t xml:space="preserve">1130541   </t>
  </si>
  <si>
    <t xml:space="preserve">黃上育</t>
  </si>
  <si>
    <t xml:space="preserve">1130542   </t>
  </si>
  <si>
    <t xml:space="preserve">楊翊潔</t>
  </si>
  <si>
    <t xml:space="preserve">1130545   </t>
  </si>
  <si>
    <t xml:space="preserve">方帛煬</t>
  </si>
  <si>
    <t xml:space="preserve">1130546   </t>
  </si>
  <si>
    <t xml:space="preserve">陳善菩</t>
  </si>
  <si>
    <t xml:space="preserve">1130550   </t>
  </si>
  <si>
    <t xml:space="preserve">吳雨柔</t>
  </si>
  <si>
    <t xml:space="preserve">301</t>
  </si>
  <si>
    <t xml:space="preserve">1110002   </t>
  </si>
  <si>
    <t xml:space="preserve">劉珈智</t>
  </si>
  <si>
    <t xml:space="preserve">1110005   </t>
  </si>
  <si>
    <t xml:space="preserve">黃子文</t>
  </si>
  <si>
    <t xml:space="preserve">1110006   </t>
  </si>
  <si>
    <t xml:space="preserve">陳宥錩</t>
  </si>
  <si>
    <t xml:space="preserve">1110007   </t>
  </si>
  <si>
    <t xml:space="preserve">郭承祐</t>
  </si>
  <si>
    <t xml:space="preserve">1110008   </t>
  </si>
  <si>
    <t xml:space="preserve">莊子萲</t>
  </si>
  <si>
    <t xml:space="preserve">1110009   </t>
  </si>
  <si>
    <t xml:space="preserve">施詠豪</t>
  </si>
  <si>
    <t xml:space="preserve">1110010   </t>
  </si>
  <si>
    <t xml:space="preserve">莊介廷</t>
  </si>
  <si>
    <t xml:space="preserve">1110011   </t>
  </si>
  <si>
    <t xml:space="preserve">吳祐晉</t>
  </si>
  <si>
    <t xml:space="preserve">1110012   </t>
  </si>
  <si>
    <t xml:space="preserve">劉冠佑</t>
  </si>
  <si>
    <t xml:space="preserve">1110015   </t>
  </si>
  <si>
    <t xml:space="preserve">張佳昀</t>
  </si>
  <si>
    <t xml:space="preserve">1110016   </t>
  </si>
  <si>
    <t xml:space="preserve">黄柏叡</t>
  </si>
  <si>
    <t xml:space="preserve">1110017   </t>
  </si>
  <si>
    <t xml:space="preserve">翁湄淇</t>
  </si>
  <si>
    <t xml:space="preserve">1110018   </t>
  </si>
  <si>
    <t xml:space="preserve">林祐𡩣</t>
  </si>
  <si>
    <t xml:space="preserve">1110019   </t>
  </si>
  <si>
    <t xml:space="preserve">張瑋城</t>
  </si>
  <si>
    <t xml:space="preserve">1110020   </t>
  </si>
  <si>
    <t xml:space="preserve">欒傑崴</t>
  </si>
  <si>
    <t xml:space="preserve">1110021   </t>
  </si>
  <si>
    <t xml:space="preserve">郭亮潁</t>
  </si>
  <si>
    <t xml:space="preserve">1110022   </t>
  </si>
  <si>
    <t xml:space="preserve">謝羽媃</t>
  </si>
  <si>
    <t xml:space="preserve">1110023   </t>
  </si>
  <si>
    <t xml:space="preserve">陳芷萱</t>
  </si>
  <si>
    <t xml:space="preserve">1110025   </t>
  </si>
  <si>
    <t xml:space="preserve">胡芝稘</t>
  </si>
  <si>
    <t xml:space="preserve">1110026   </t>
  </si>
  <si>
    <t xml:space="preserve">姚漩</t>
  </si>
  <si>
    <t xml:space="preserve">1110027   </t>
  </si>
  <si>
    <t xml:space="preserve">蔡宜蓁</t>
  </si>
  <si>
    <t xml:space="preserve">1110028   </t>
  </si>
  <si>
    <t xml:space="preserve">黃祺文</t>
  </si>
  <si>
    <t xml:space="preserve">1110029   </t>
  </si>
  <si>
    <t xml:space="preserve">謝旻儒</t>
  </si>
  <si>
    <t xml:space="preserve">1110030   </t>
  </si>
  <si>
    <t xml:space="preserve">李紹廷</t>
  </si>
  <si>
    <t xml:space="preserve">1110031   </t>
  </si>
  <si>
    <t xml:space="preserve">陳宇瑄</t>
  </si>
  <si>
    <t xml:space="preserve">1110469   </t>
  </si>
  <si>
    <t xml:space="preserve">葉智文</t>
  </si>
  <si>
    <t xml:space="preserve">30</t>
  </si>
  <si>
    <t xml:space="preserve">1110475   </t>
  </si>
  <si>
    <t xml:space="preserve">袁瑄榆</t>
  </si>
  <si>
    <t xml:space="preserve">31</t>
  </si>
  <si>
    <t xml:space="preserve">1110463   </t>
  </si>
  <si>
    <t xml:space="preserve">李多恩</t>
  </si>
  <si>
    <t xml:space="preserve">302</t>
  </si>
  <si>
    <t xml:space="preserve">1110032   </t>
  </si>
  <si>
    <t xml:space="preserve">吳沛緰</t>
  </si>
  <si>
    <t xml:space="preserve">1110033   </t>
  </si>
  <si>
    <t xml:space="preserve">林虹吟</t>
  </si>
  <si>
    <t xml:space="preserve">1110035   </t>
  </si>
  <si>
    <t xml:space="preserve">李芝儀</t>
  </si>
  <si>
    <t xml:space="preserve">1110036   </t>
  </si>
  <si>
    <t xml:space="preserve">蔡姈樺</t>
  </si>
  <si>
    <t xml:space="preserve">1110037   </t>
  </si>
  <si>
    <t xml:space="preserve">張淮淇</t>
  </si>
  <si>
    <t xml:space="preserve">1110039   </t>
  </si>
  <si>
    <t xml:space="preserve">廖韋傑</t>
  </si>
  <si>
    <t xml:space="preserve">1110040   </t>
  </si>
  <si>
    <t xml:space="preserve">陳亮喻</t>
  </si>
  <si>
    <t xml:space="preserve">1110041   </t>
  </si>
  <si>
    <t xml:space="preserve">林以岫</t>
  </si>
  <si>
    <t xml:space="preserve">1110042   </t>
  </si>
  <si>
    <t xml:space="preserve">邱彥翔</t>
  </si>
  <si>
    <t xml:space="preserve">1110043   </t>
  </si>
  <si>
    <t xml:space="preserve">胡維家</t>
  </si>
  <si>
    <t xml:space="preserve">1110045   </t>
  </si>
  <si>
    <t xml:space="preserve">王奕婷</t>
  </si>
  <si>
    <t xml:space="preserve">1110046   </t>
  </si>
  <si>
    <t xml:space="preserve">李健愷</t>
  </si>
  <si>
    <t xml:space="preserve">1110047   </t>
  </si>
  <si>
    <t xml:space="preserve">陳奕廷</t>
  </si>
  <si>
    <t xml:space="preserve">1110049   </t>
  </si>
  <si>
    <t xml:space="preserve">陳姵璇</t>
  </si>
  <si>
    <t xml:space="preserve">1110050   </t>
  </si>
  <si>
    <t xml:space="preserve">洪品渝</t>
  </si>
  <si>
    <t xml:space="preserve">1110051   </t>
  </si>
  <si>
    <t xml:space="preserve">楊芷芯</t>
  </si>
  <si>
    <t xml:space="preserve">1110052   </t>
  </si>
  <si>
    <t xml:space="preserve">蔡亞森</t>
  </si>
  <si>
    <t xml:space="preserve">1110053   </t>
  </si>
  <si>
    <t xml:space="preserve">王嘉渝</t>
  </si>
  <si>
    <t xml:space="preserve">1110055   </t>
  </si>
  <si>
    <t xml:space="preserve">薛博恩</t>
  </si>
  <si>
    <t xml:space="preserve">1110056   </t>
  </si>
  <si>
    <t xml:space="preserve">李宥均</t>
  </si>
  <si>
    <t xml:space="preserve">1110057   </t>
  </si>
  <si>
    <t xml:space="preserve">鄭雋斈</t>
  </si>
  <si>
    <t xml:space="preserve">1110058   </t>
  </si>
  <si>
    <t xml:space="preserve">陳芷珛</t>
  </si>
  <si>
    <t xml:space="preserve">1110059   </t>
  </si>
  <si>
    <t xml:space="preserve">徐翊翔</t>
  </si>
  <si>
    <t xml:space="preserve">1110060   </t>
  </si>
  <si>
    <t xml:space="preserve">何泓諭</t>
  </si>
  <si>
    <t xml:space="preserve">1110061   </t>
  </si>
  <si>
    <t xml:space="preserve">陳立揚</t>
  </si>
  <si>
    <t xml:space="preserve">1110062   </t>
  </si>
  <si>
    <t xml:space="preserve">莊錥承</t>
  </si>
  <si>
    <t xml:space="preserve">1110063   </t>
  </si>
  <si>
    <t xml:space="preserve">徐佳慈</t>
  </si>
  <si>
    <t xml:space="preserve">1110231   </t>
  </si>
  <si>
    <t xml:space="preserve">王德勝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1110484   </t>
  </si>
  <si>
    <t xml:space="preserve">黃語晴</t>
  </si>
  <si>
    <t xml:space="preserve">304</t>
  </si>
  <si>
    <t xml:space="preserve">1110099   </t>
  </si>
  <si>
    <t xml:space="preserve">周雅涵</t>
  </si>
  <si>
    <t xml:space="preserve">1110100   </t>
  </si>
  <si>
    <t xml:space="preserve">王彥淮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1110478   </t>
  </si>
  <si>
    <t xml:space="preserve">林奕勳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  <si>
    <t xml:space="preserve">305</t>
  </si>
  <si>
    <t xml:space="preserve">1110131   </t>
  </si>
  <si>
    <t xml:space="preserve">楊庭甄</t>
  </si>
  <si>
    <t xml:space="preserve">1110132   </t>
  </si>
  <si>
    <t xml:space="preserve">張鈞薇</t>
  </si>
  <si>
    <t xml:space="preserve">1110133   </t>
  </si>
  <si>
    <t xml:space="preserve">李芸茜</t>
  </si>
  <si>
    <t xml:space="preserve">1110135   </t>
  </si>
  <si>
    <t xml:space="preserve">王禹鈞</t>
  </si>
  <si>
    <t xml:space="preserve">1110136   </t>
  </si>
  <si>
    <t xml:space="preserve">林于婕</t>
  </si>
  <si>
    <t xml:space="preserve">1110137   </t>
  </si>
  <si>
    <t xml:space="preserve">蔡緯喆</t>
  </si>
  <si>
    <t xml:space="preserve">1110139   </t>
  </si>
  <si>
    <t xml:space="preserve">許珮菁</t>
  </si>
  <si>
    <t xml:space="preserve">1110140   </t>
  </si>
  <si>
    <t xml:space="preserve">許宇紘</t>
  </si>
  <si>
    <t xml:space="preserve">1110141   </t>
  </si>
  <si>
    <t xml:space="preserve">周廷睿</t>
  </si>
  <si>
    <t xml:space="preserve">1110142   </t>
  </si>
  <si>
    <t xml:space="preserve">謝家漢</t>
  </si>
  <si>
    <t xml:space="preserve">1110143   </t>
  </si>
  <si>
    <t xml:space="preserve">謝尚廷</t>
  </si>
  <si>
    <t xml:space="preserve">1110145   </t>
  </si>
  <si>
    <t xml:space="preserve">嚴語晴</t>
  </si>
  <si>
    <t xml:space="preserve">1110146   </t>
  </si>
  <si>
    <t xml:space="preserve">陳勁融</t>
  </si>
  <si>
    <t xml:space="preserve">1110147   </t>
  </si>
  <si>
    <t xml:space="preserve">戴千芮</t>
  </si>
  <si>
    <t xml:space="preserve">1110149   </t>
  </si>
  <si>
    <t xml:space="preserve">張詠昀</t>
  </si>
  <si>
    <t xml:space="preserve">1110150   </t>
  </si>
  <si>
    <t xml:space="preserve">羅芊霈</t>
  </si>
  <si>
    <t xml:space="preserve">1110151   </t>
  </si>
  <si>
    <t xml:space="preserve">葉睿恩</t>
  </si>
  <si>
    <t xml:space="preserve">1110153   </t>
  </si>
  <si>
    <t xml:space="preserve">曾彥緯</t>
  </si>
  <si>
    <t xml:space="preserve">1110155   </t>
  </si>
  <si>
    <t xml:space="preserve">蘇哲賢</t>
  </si>
  <si>
    <t xml:space="preserve">1110156   </t>
  </si>
  <si>
    <t xml:space="preserve">劉芮瑀</t>
  </si>
  <si>
    <t xml:space="preserve">1110157   </t>
  </si>
  <si>
    <t xml:space="preserve">陳禹睿</t>
  </si>
  <si>
    <t xml:space="preserve">1110158   </t>
  </si>
  <si>
    <t xml:space="preserve">邱泳巡</t>
  </si>
  <si>
    <t xml:space="preserve">1110159   </t>
  </si>
  <si>
    <t xml:space="preserve">邱子恩</t>
  </si>
  <si>
    <t xml:space="preserve">1110160   </t>
  </si>
  <si>
    <t xml:space="preserve">王子齊</t>
  </si>
  <si>
    <t xml:space="preserve">1110161   </t>
  </si>
  <si>
    <t xml:space="preserve">楊晫勝</t>
  </si>
  <si>
    <t xml:space="preserve">1110162   </t>
  </si>
  <si>
    <t xml:space="preserve">謝旻勳</t>
  </si>
  <si>
    <t xml:space="preserve">1110163   </t>
  </si>
  <si>
    <t xml:space="preserve">黃明樂</t>
  </si>
  <si>
    <t xml:space="preserve">1110165   </t>
  </si>
  <si>
    <t xml:space="preserve">許喻琦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1110481   </t>
  </si>
  <si>
    <t xml:space="preserve">楊涵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51</v>
      </c>
      <c r="B2" s="5" t="s">
        <v>16</v>
      </c>
      <c r="C2" s="5" t="s">
        <v>552</v>
      </c>
      <c r="D2" s="6" t="s">
        <v>55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51</v>
      </c>
      <c r="B3" s="5" t="s">
        <v>21</v>
      </c>
      <c r="C3" s="5" t="s">
        <v>554</v>
      </c>
      <c r="D3" s="6" t="s">
        <v>55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51</v>
      </c>
      <c r="B4" s="5" t="s">
        <v>24</v>
      </c>
      <c r="C4" s="5" t="s">
        <v>556</v>
      </c>
      <c r="D4" s="6" t="s">
        <v>55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51</v>
      </c>
      <c r="B5" s="5" t="s">
        <v>27</v>
      </c>
      <c r="C5" s="5" t="s">
        <v>558</v>
      </c>
      <c r="D5" s="6" t="s">
        <v>55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51</v>
      </c>
      <c r="B6" s="5" t="s">
        <v>30</v>
      </c>
      <c r="C6" s="5" t="s">
        <v>560</v>
      </c>
      <c r="D6" s="6" t="s">
        <v>56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51</v>
      </c>
      <c r="B7" s="5" t="s">
        <v>39</v>
      </c>
      <c r="C7" s="5" t="s">
        <v>562</v>
      </c>
      <c r="D7" s="6" t="s">
        <v>56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51</v>
      </c>
      <c r="B8" s="5" t="s">
        <v>45</v>
      </c>
      <c r="C8" s="5" t="s">
        <v>564</v>
      </c>
      <c r="D8" s="6" t="s">
        <v>56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51</v>
      </c>
      <c r="B9" s="5" t="s">
        <v>51</v>
      </c>
      <c r="C9" s="5" t="s">
        <v>566</v>
      </c>
      <c r="D9" s="6" t="s">
        <v>56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51</v>
      </c>
      <c r="B10" s="5" t="s">
        <v>54</v>
      </c>
      <c r="C10" s="5" t="s">
        <v>568</v>
      </c>
      <c r="D10" s="6" t="s">
        <v>56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51</v>
      </c>
      <c r="B11" s="5" t="s">
        <v>60</v>
      </c>
      <c r="C11" s="5" t="s">
        <v>570</v>
      </c>
      <c r="D11" s="6" t="s">
        <v>57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51</v>
      </c>
      <c r="B12" s="5" t="s">
        <v>63</v>
      </c>
      <c r="C12" s="5" t="s">
        <v>572</v>
      </c>
      <c r="D12" s="6" t="s">
        <v>57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51</v>
      </c>
      <c r="B13" s="5" t="s">
        <v>66</v>
      </c>
      <c r="C13" s="5" t="s">
        <v>574</v>
      </c>
      <c r="D13" s="6" t="s">
        <v>57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51</v>
      </c>
      <c r="B14" s="5" t="s">
        <v>69</v>
      </c>
      <c r="C14" s="5" t="s">
        <v>576</v>
      </c>
      <c r="D14" s="6" t="s">
        <v>57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51</v>
      </c>
      <c r="B15" s="5" t="s">
        <v>72</v>
      </c>
      <c r="C15" s="5" t="s">
        <v>578</v>
      </c>
      <c r="D15" s="6" t="s">
        <v>57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51</v>
      </c>
      <c r="B16" s="5" t="s">
        <v>75</v>
      </c>
      <c r="C16" s="5" t="s">
        <v>580</v>
      </c>
      <c r="D16" s="6" t="s">
        <v>58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51</v>
      </c>
      <c r="B17" s="5" t="s">
        <v>81</v>
      </c>
      <c r="C17" s="5" t="s">
        <v>582</v>
      </c>
      <c r="D17" s="6" t="s">
        <v>58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51</v>
      </c>
      <c r="B18" s="5" t="s">
        <v>84</v>
      </c>
      <c r="C18" s="5" t="s">
        <v>584</v>
      </c>
      <c r="D18" s="6" t="s">
        <v>58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51</v>
      </c>
      <c r="B19" s="5" t="s">
        <v>87</v>
      </c>
      <c r="C19" s="5" t="s">
        <v>586</v>
      </c>
      <c r="D19" s="6" t="s">
        <v>58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51</v>
      </c>
      <c r="B20" s="5" t="s">
        <v>90</v>
      </c>
      <c r="C20" s="5" t="s">
        <v>588</v>
      </c>
      <c r="D20" s="6" t="s">
        <v>58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51</v>
      </c>
      <c r="B21" s="5" t="s">
        <v>93</v>
      </c>
      <c r="C21" s="5" t="s">
        <v>590</v>
      </c>
      <c r="D21" s="6" t="s">
        <v>59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51</v>
      </c>
      <c r="B22" s="5" t="s">
        <v>96</v>
      </c>
      <c r="C22" s="5" t="s">
        <v>592</v>
      </c>
      <c r="D22" s="6" t="s">
        <v>59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51</v>
      </c>
      <c r="B23" s="5" t="s">
        <v>99</v>
      </c>
      <c r="C23" s="5" t="s">
        <v>594</v>
      </c>
      <c r="D23" s="6" t="s">
        <v>59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51</v>
      </c>
      <c r="B24" s="5" t="s">
        <v>159</v>
      </c>
      <c r="C24" s="5" t="s">
        <v>596</v>
      </c>
      <c r="D24" s="6" t="s">
        <v>59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51</v>
      </c>
      <c r="B25" s="5" t="s">
        <v>429</v>
      </c>
      <c r="C25" s="5" t="s">
        <v>598</v>
      </c>
      <c r="D25" s="6" t="s">
        <v>59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51</v>
      </c>
      <c r="B26" s="5" t="s">
        <v>432</v>
      </c>
      <c r="C26" s="5" t="s">
        <v>600</v>
      </c>
      <c r="D26" s="6" t="s">
        <v>60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51</v>
      </c>
      <c r="B27" s="5" t="s">
        <v>602</v>
      </c>
      <c r="C27" s="5" t="s">
        <v>603</v>
      </c>
      <c r="D27" s="6" t="s">
        <v>60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51</v>
      </c>
      <c r="B28" s="5" t="s">
        <v>605</v>
      </c>
      <c r="C28" s="5" t="s">
        <v>606</v>
      </c>
      <c r="D28" s="6" t="s">
        <v>60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51</v>
      </c>
      <c r="B29" s="5" t="s">
        <v>608</v>
      </c>
      <c r="C29" s="5" t="s">
        <v>609</v>
      </c>
      <c r="D29" s="6" t="s">
        <v>61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11</v>
      </c>
      <c r="B2" s="5" t="s">
        <v>21</v>
      </c>
      <c r="C2" s="5" t="s">
        <v>612</v>
      </c>
      <c r="D2" s="6" t="s">
        <v>61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11</v>
      </c>
      <c r="B3" s="5" t="s">
        <v>24</v>
      </c>
      <c r="C3" s="5" t="s">
        <v>614</v>
      </c>
      <c r="D3" s="6" t="s">
        <v>61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11</v>
      </c>
      <c r="B4" s="5" t="s">
        <v>27</v>
      </c>
      <c r="C4" s="5" t="s">
        <v>616</v>
      </c>
      <c r="D4" s="6" t="s">
        <v>61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11</v>
      </c>
      <c r="B5" s="5" t="s">
        <v>30</v>
      </c>
      <c r="C5" s="5" t="s">
        <v>618</v>
      </c>
      <c r="D5" s="6" t="s">
        <v>61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11</v>
      </c>
      <c r="B6" s="5" t="s">
        <v>33</v>
      </c>
      <c r="C6" s="5" t="s">
        <v>620</v>
      </c>
      <c r="D6" s="6" t="s">
        <v>62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11</v>
      </c>
      <c r="B7" s="5" t="s">
        <v>36</v>
      </c>
      <c r="C7" s="5" t="s">
        <v>622</v>
      </c>
      <c r="D7" s="6" t="s">
        <v>62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11</v>
      </c>
      <c r="B8" s="5" t="s">
        <v>39</v>
      </c>
      <c r="C8" s="5" t="s">
        <v>624</v>
      </c>
      <c r="D8" s="6" t="s">
        <v>62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11</v>
      </c>
      <c r="B9" s="5" t="s">
        <v>42</v>
      </c>
      <c r="C9" s="5" t="s">
        <v>626</v>
      </c>
      <c r="D9" s="6" t="s">
        <v>62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11</v>
      </c>
      <c r="B10" s="5" t="s">
        <v>45</v>
      </c>
      <c r="C10" s="5" t="s">
        <v>628</v>
      </c>
      <c r="D10" s="6" t="s">
        <v>62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11</v>
      </c>
      <c r="B11" s="5" t="s">
        <v>48</v>
      </c>
      <c r="C11" s="5" t="s">
        <v>630</v>
      </c>
      <c r="D11" s="6" t="s">
        <v>63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11</v>
      </c>
      <c r="B12" s="5" t="s">
        <v>51</v>
      </c>
      <c r="C12" s="5" t="s">
        <v>632</v>
      </c>
      <c r="D12" s="6" t="s">
        <v>63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11</v>
      </c>
      <c r="B13" s="5" t="s">
        <v>54</v>
      </c>
      <c r="C13" s="5" t="s">
        <v>634</v>
      </c>
      <c r="D13" s="6" t="s">
        <v>63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11</v>
      </c>
      <c r="B14" s="5" t="s">
        <v>57</v>
      </c>
      <c r="C14" s="5" t="s">
        <v>636</v>
      </c>
      <c r="D14" s="6" t="s">
        <v>63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11</v>
      </c>
      <c r="B15" s="5" t="s">
        <v>60</v>
      </c>
      <c r="C15" s="5" t="s">
        <v>638</v>
      </c>
      <c r="D15" s="6" t="s">
        <v>63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11</v>
      </c>
      <c r="B16" s="5" t="s">
        <v>63</v>
      </c>
      <c r="C16" s="5" t="s">
        <v>640</v>
      </c>
      <c r="D16" s="6" t="s">
        <v>64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11</v>
      </c>
      <c r="B17" s="5" t="s">
        <v>66</v>
      </c>
      <c r="C17" s="5" t="s">
        <v>642</v>
      </c>
      <c r="D17" s="6" t="s">
        <v>64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11</v>
      </c>
      <c r="B18" s="5" t="s">
        <v>69</v>
      </c>
      <c r="C18" s="5" t="s">
        <v>644</v>
      </c>
      <c r="D18" s="6" t="s">
        <v>64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11</v>
      </c>
      <c r="B19" s="5" t="s">
        <v>75</v>
      </c>
      <c r="C19" s="5" t="s">
        <v>646</v>
      </c>
      <c r="D19" s="6" t="s">
        <v>64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11</v>
      </c>
      <c r="B20" s="5" t="s">
        <v>78</v>
      </c>
      <c r="C20" s="5" t="s">
        <v>648</v>
      </c>
      <c r="D20" s="6" t="s">
        <v>64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11</v>
      </c>
      <c r="B21" s="5" t="s">
        <v>81</v>
      </c>
      <c r="C21" s="5" t="s">
        <v>650</v>
      </c>
      <c r="D21" s="6" t="s">
        <v>65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11</v>
      </c>
      <c r="B22" s="5" t="s">
        <v>84</v>
      </c>
      <c r="C22" s="5" t="s">
        <v>652</v>
      </c>
      <c r="D22" s="6" t="s">
        <v>65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11</v>
      </c>
      <c r="B23" s="5" t="s">
        <v>87</v>
      </c>
      <c r="C23" s="5" t="s">
        <v>654</v>
      </c>
      <c r="D23" s="6" t="s">
        <v>65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11</v>
      </c>
      <c r="B24" s="5" t="s">
        <v>90</v>
      </c>
      <c r="C24" s="5" t="s">
        <v>656</v>
      </c>
      <c r="D24" s="6" t="s">
        <v>65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11</v>
      </c>
      <c r="B25" s="5" t="s">
        <v>93</v>
      </c>
      <c r="C25" s="5" t="s">
        <v>658</v>
      </c>
      <c r="D25" s="6" t="s">
        <v>65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11</v>
      </c>
      <c r="B26" s="5" t="s">
        <v>96</v>
      </c>
      <c r="C26" s="5" t="s">
        <v>660</v>
      </c>
      <c r="D26" s="6" t="s">
        <v>66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11</v>
      </c>
      <c r="B27" s="5" t="s">
        <v>99</v>
      </c>
      <c r="C27" s="5" t="s">
        <v>662</v>
      </c>
      <c r="D27" s="6" t="s">
        <v>66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11</v>
      </c>
      <c r="B28" s="5" t="s">
        <v>159</v>
      </c>
      <c r="C28" s="5" t="s">
        <v>664</v>
      </c>
      <c r="D28" s="6" t="s">
        <v>66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11</v>
      </c>
      <c r="B29" s="5" t="s">
        <v>429</v>
      </c>
      <c r="C29" s="5" t="s">
        <v>666</v>
      </c>
      <c r="D29" s="6" t="s">
        <v>66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68</v>
      </c>
      <c r="B2" s="5" t="s">
        <v>16</v>
      </c>
      <c r="C2" s="5" t="s">
        <v>669</v>
      </c>
      <c r="D2" s="6" t="s">
        <v>67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68</v>
      </c>
      <c r="B3" s="5" t="s">
        <v>21</v>
      </c>
      <c r="C3" s="5" t="s">
        <v>671</v>
      </c>
      <c r="D3" s="6" t="s">
        <v>67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68</v>
      </c>
      <c r="B4" s="5" t="s">
        <v>27</v>
      </c>
      <c r="C4" s="5" t="s">
        <v>673</v>
      </c>
      <c r="D4" s="6" t="s">
        <v>67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68</v>
      </c>
      <c r="B5" s="5" t="s">
        <v>30</v>
      </c>
      <c r="C5" s="5" t="s">
        <v>675</v>
      </c>
      <c r="D5" s="6" t="s">
        <v>67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68</v>
      </c>
      <c r="B6" s="5" t="s">
        <v>33</v>
      </c>
      <c r="C6" s="5" t="s">
        <v>677</v>
      </c>
      <c r="D6" s="6" t="s">
        <v>67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68</v>
      </c>
      <c r="B7" s="5" t="s">
        <v>36</v>
      </c>
      <c r="C7" s="5" t="s">
        <v>679</v>
      </c>
      <c r="D7" s="6" t="s">
        <v>68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68</v>
      </c>
      <c r="B8" s="5" t="s">
        <v>39</v>
      </c>
      <c r="C8" s="5" t="s">
        <v>681</v>
      </c>
      <c r="D8" s="6" t="s">
        <v>68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68</v>
      </c>
      <c r="B9" s="5" t="s">
        <v>42</v>
      </c>
      <c r="C9" s="5" t="s">
        <v>683</v>
      </c>
      <c r="D9" s="6" t="s">
        <v>68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68</v>
      </c>
      <c r="B10" s="5" t="s">
        <v>45</v>
      </c>
      <c r="C10" s="5" t="s">
        <v>685</v>
      </c>
      <c r="D10" s="6" t="s">
        <v>68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68</v>
      </c>
      <c r="B11" s="5" t="s">
        <v>48</v>
      </c>
      <c r="C11" s="5" t="s">
        <v>687</v>
      </c>
      <c r="D11" s="6" t="s">
        <v>68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68</v>
      </c>
      <c r="B12" s="5" t="s">
        <v>51</v>
      </c>
      <c r="C12" s="5" t="s">
        <v>689</v>
      </c>
      <c r="D12" s="6" t="s">
        <v>69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68</v>
      </c>
      <c r="B13" s="5" t="s">
        <v>54</v>
      </c>
      <c r="C13" s="5" t="s">
        <v>691</v>
      </c>
      <c r="D13" s="6" t="s">
        <v>69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68</v>
      </c>
      <c r="B14" s="5" t="s">
        <v>57</v>
      </c>
      <c r="C14" s="5" t="s">
        <v>693</v>
      </c>
      <c r="D14" s="6" t="s">
        <v>69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68</v>
      </c>
      <c r="B15" s="5" t="s">
        <v>60</v>
      </c>
      <c r="C15" s="5" t="s">
        <v>695</v>
      </c>
      <c r="D15" s="6" t="s">
        <v>69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68</v>
      </c>
      <c r="B16" s="5" t="s">
        <v>63</v>
      </c>
      <c r="C16" s="5" t="s">
        <v>697</v>
      </c>
      <c r="D16" s="6" t="s">
        <v>69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68</v>
      </c>
      <c r="B17" s="5" t="s">
        <v>66</v>
      </c>
      <c r="C17" s="5" t="s">
        <v>699</v>
      </c>
      <c r="D17" s="6" t="s">
        <v>70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68</v>
      </c>
      <c r="B18" s="5" t="s">
        <v>69</v>
      </c>
      <c r="C18" s="5" t="s">
        <v>701</v>
      </c>
      <c r="D18" s="6" t="s">
        <v>70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68</v>
      </c>
      <c r="B19" s="5" t="s">
        <v>72</v>
      </c>
      <c r="C19" s="5" t="s">
        <v>703</v>
      </c>
      <c r="D19" s="6" t="s">
        <v>70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68</v>
      </c>
      <c r="B20" s="5" t="s">
        <v>75</v>
      </c>
      <c r="C20" s="5" t="s">
        <v>705</v>
      </c>
      <c r="D20" s="6" t="s">
        <v>70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68</v>
      </c>
      <c r="B21" s="5" t="s">
        <v>78</v>
      </c>
      <c r="C21" s="5" t="s">
        <v>707</v>
      </c>
      <c r="D21" s="6" t="s">
        <v>70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68</v>
      </c>
      <c r="B22" s="5" t="s">
        <v>81</v>
      </c>
      <c r="C22" s="5" t="s">
        <v>709</v>
      </c>
      <c r="D22" s="6" t="s">
        <v>71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68</v>
      </c>
      <c r="B23" s="5" t="s">
        <v>84</v>
      </c>
      <c r="C23" s="5" t="s">
        <v>711</v>
      </c>
      <c r="D23" s="6" t="s">
        <v>71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68</v>
      </c>
      <c r="B24" s="5" t="s">
        <v>87</v>
      </c>
      <c r="C24" s="5" t="s">
        <v>713</v>
      </c>
      <c r="D24" s="6" t="s">
        <v>71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68</v>
      </c>
      <c r="B25" s="5" t="s">
        <v>90</v>
      </c>
      <c r="C25" s="5" t="s">
        <v>715</v>
      </c>
      <c r="D25" s="6" t="s">
        <v>71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68</v>
      </c>
      <c r="B26" s="5" t="s">
        <v>93</v>
      </c>
      <c r="C26" s="5" t="s">
        <v>717</v>
      </c>
      <c r="D26" s="6" t="s">
        <v>71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68</v>
      </c>
      <c r="B27" s="5" t="s">
        <v>96</v>
      </c>
      <c r="C27" s="5" t="s">
        <v>719</v>
      </c>
      <c r="D27" s="6" t="s">
        <v>72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68</v>
      </c>
      <c r="B28" s="5" t="s">
        <v>99</v>
      </c>
      <c r="C28" s="5" t="s">
        <v>721</v>
      </c>
      <c r="D28" s="6" t="s">
        <v>72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68</v>
      </c>
      <c r="B29" s="5" t="s">
        <v>159</v>
      </c>
      <c r="C29" s="5" t="s">
        <v>723</v>
      </c>
      <c r="D29" s="6" t="s">
        <v>72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9</v>
      </c>
      <c r="C29" s="5" t="s">
        <v>157</v>
      </c>
      <c r="D29" s="6" t="s">
        <v>1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159</v>
      </c>
      <c r="C30" s="5" t="s">
        <v>160</v>
      </c>
      <c r="D30" s="6" t="s">
        <v>16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3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6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39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2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5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48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1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4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57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0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3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6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69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2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5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78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1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4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87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0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3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6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99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9</v>
      </c>
      <c r="B2" s="5" t="s">
        <v>16</v>
      </c>
      <c r="C2" s="5" t="s">
        <v>220</v>
      </c>
      <c r="D2" s="6" t="s">
        <v>22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9</v>
      </c>
      <c r="B3" s="5" t="s">
        <v>21</v>
      </c>
      <c r="C3" s="5" t="s">
        <v>222</v>
      </c>
      <c r="D3" s="6" t="s">
        <v>2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9</v>
      </c>
      <c r="B4" s="5" t="s">
        <v>24</v>
      </c>
      <c r="C4" s="5" t="s">
        <v>224</v>
      </c>
      <c r="D4" s="6" t="s">
        <v>22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9</v>
      </c>
      <c r="B5" s="5" t="s">
        <v>27</v>
      </c>
      <c r="C5" s="5" t="s">
        <v>226</v>
      </c>
      <c r="D5" s="6" t="s">
        <v>22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9</v>
      </c>
      <c r="B6" s="5" t="s">
        <v>30</v>
      </c>
      <c r="C6" s="5" t="s">
        <v>228</v>
      </c>
      <c r="D6" s="6" t="s">
        <v>22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9</v>
      </c>
      <c r="B7" s="5" t="s">
        <v>33</v>
      </c>
      <c r="C7" s="5" t="s">
        <v>230</v>
      </c>
      <c r="D7" s="6" t="s">
        <v>23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9</v>
      </c>
      <c r="B8" s="5" t="s">
        <v>36</v>
      </c>
      <c r="C8" s="5" t="s">
        <v>232</v>
      </c>
      <c r="D8" s="6" t="s">
        <v>23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9</v>
      </c>
      <c r="B9" s="5" t="s">
        <v>39</v>
      </c>
      <c r="C9" s="5" t="s">
        <v>234</v>
      </c>
      <c r="D9" s="6" t="s">
        <v>23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9</v>
      </c>
      <c r="B10" s="5" t="s">
        <v>42</v>
      </c>
      <c r="C10" s="5" t="s">
        <v>236</v>
      </c>
      <c r="D10" s="6" t="s">
        <v>23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9</v>
      </c>
      <c r="B11" s="5" t="s">
        <v>45</v>
      </c>
      <c r="C11" s="5" t="s">
        <v>238</v>
      </c>
      <c r="D11" s="6" t="s">
        <v>23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9</v>
      </c>
      <c r="B12" s="5" t="s">
        <v>48</v>
      </c>
      <c r="C12" s="5" t="s">
        <v>240</v>
      </c>
      <c r="D12" s="6" t="s">
        <v>24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9</v>
      </c>
      <c r="B13" s="5" t="s">
        <v>51</v>
      </c>
      <c r="C13" s="5" t="s">
        <v>242</v>
      </c>
      <c r="D13" s="6" t="s">
        <v>24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9</v>
      </c>
      <c r="B14" s="5" t="s">
        <v>54</v>
      </c>
      <c r="C14" s="5" t="s">
        <v>244</v>
      </c>
      <c r="D14" s="6" t="s">
        <v>24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9</v>
      </c>
      <c r="B15" s="5" t="s">
        <v>57</v>
      </c>
      <c r="C15" s="5" t="s">
        <v>246</v>
      </c>
      <c r="D15" s="6" t="s">
        <v>24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9</v>
      </c>
      <c r="B16" s="5" t="s">
        <v>60</v>
      </c>
      <c r="C16" s="5" t="s">
        <v>248</v>
      </c>
      <c r="D16" s="6" t="s">
        <v>24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9</v>
      </c>
      <c r="B17" s="5" t="s">
        <v>63</v>
      </c>
      <c r="C17" s="5" t="s">
        <v>250</v>
      </c>
      <c r="D17" s="6" t="s">
        <v>25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9</v>
      </c>
      <c r="B18" s="5" t="s">
        <v>66</v>
      </c>
      <c r="C18" s="5" t="s">
        <v>252</v>
      </c>
      <c r="D18" s="6" t="s">
        <v>25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9</v>
      </c>
      <c r="B19" s="5" t="s">
        <v>69</v>
      </c>
      <c r="C19" s="5" t="s">
        <v>254</v>
      </c>
      <c r="D19" s="6" t="s">
        <v>25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9</v>
      </c>
      <c r="B20" s="5" t="s">
        <v>72</v>
      </c>
      <c r="C20" s="5" t="s">
        <v>256</v>
      </c>
      <c r="D20" s="6" t="s">
        <v>25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9</v>
      </c>
      <c r="B21" s="5" t="s">
        <v>75</v>
      </c>
      <c r="C21" s="5" t="s">
        <v>258</v>
      </c>
      <c r="D21" s="6" t="s">
        <v>25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9</v>
      </c>
      <c r="B22" s="5" t="s">
        <v>78</v>
      </c>
      <c r="C22" s="5" t="s">
        <v>260</v>
      </c>
      <c r="D22" s="6" t="s">
        <v>26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19</v>
      </c>
      <c r="B23" s="5" t="s">
        <v>81</v>
      </c>
      <c r="C23" s="5" t="s">
        <v>262</v>
      </c>
      <c r="D23" s="6" t="s">
        <v>26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19</v>
      </c>
      <c r="B24" s="5" t="s">
        <v>84</v>
      </c>
      <c r="C24" s="5" t="s">
        <v>264</v>
      </c>
      <c r="D24" s="6" t="s">
        <v>26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19</v>
      </c>
      <c r="B25" s="5" t="s">
        <v>87</v>
      </c>
      <c r="C25" s="5" t="s">
        <v>266</v>
      </c>
      <c r="D25" s="6" t="s">
        <v>26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19</v>
      </c>
      <c r="B26" s="5" t="s">
        <v>90</v>
      </c>
      <c r="C26" s="5" t="s">
        <v>268</v>
      </c>
      <c r="D26" s="6" t="s">
        <v>26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19</v>
      </c>
      <c r="B27" s="5" t="s">
        <v>93</v>
      </c>
      <c r="C27" s="5" t="s">
        <v>270</v>
      </c>
      <c r="D27" s="6" t="s">
        <v>27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19</v>
      </c>
      <c r="B28" s="5" t="s">
        <v>96</v>
      </c>
      <c r="C28" s="5" t="s">
        <v>272</v>
      </c>
      <c r="D28" s="6" t="s">
        <v>27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19</v>
      </c>
      <c r="B29" s="5" t="s">
        <v>99</v>
      </c>
      <c r="C29" s="5" t="s">
        <v>274</v>
      </c>
      <c r="D29" s="6" t="s">
        <v>27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19</v>
      </c>
      <c r="B30" s="5" t="s">
        <v>159</v>
      </c>
      <c r="C30" s="5" t="s">
        <v>276</v>
      </c>
      <c r="D30" s="6" t="s">
        <v>27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78</v>
      </c>
      <c r="B2" s="5" t="s">
        <v>16</v>
      </c>
      <c r="C2" s="5" t="s">
        <v>279</v>
      </c>
      <c r="D2" s="6" t="s">
        <v>28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78</v>
      </c>
      <c r="B3" s="5" t="s">
        <v>21</v>
      </c>
      <c r="C3" s="5" t="s">
        <v>281</v>
      </c>
      <c r="D3" s="6" t="s">
        <v>28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78</v>
      </c>
      <c r="B4" s="5" t="s">
        <v>24</v>
      </c>
      <c r="C4" s="5" t="s">
        <v>283</v>
      </c>
      <c r="D4" s="6" t="s">
        <v>28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78</v>
      </c>
      <c r="B5" s="5" t="s">
        <v>27</v>
      </c>
      <c r="C5" s="5" t="s">
        <v>285</v>
      </c>
      <c r="D5" s="6" t="s">
        <v>28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78</v>
      </c>
      <c r="B6" s="5" t="s">
        <v>30</v>
      </c>
      <c r="C6" s="5" t="s">
        <v>287</v>
      </c>
      <c r="D6" s="6" t="s">
        <v>28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78</v>
      </c>
      <c r="B7" s="5" t="s">
        <v>33</v>
      </c>
      <c r="C7" s="5" t="s">
        <v>289</v>
      </c>
      <c r="D7" s="6" t="s">
        <v>29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78</v>
      </c>
      <c r="B8" s="5" t="s">
        <v>39</v>
      </c>
      <c r="C8" s="5" t="s">
        <v>291</v>
      </c>
      <c r="D8" s="6" t="s">
        <v>29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78</v>
      </c>
      <c r="B9" s="5" t="s">
        <v>42</v>
      </c>
      <c r="C9" s="5" t="s">
        <v>293</v>
      </c>
      <c r="D9" s="6" t="s">
        <v>29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78</v>
      </c>
      <c r="B10" s="5" t="s">
        <v>45</v>
      </c>
      <c r="C10" s="5" t="s">
        <v>295</v>
      </c>
      <c r="D10" s="6" t="s">
        <v>29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78</v>
      </c>
      <c r="B11" s="5" t="s">
        <v>48</v>
      </c>
      <c r="C11" s="5" t="s">
        <v>297</v>
      </c>
      <c r="D11" s="6" t="s">
        <v>29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78</v>
      </c>
      <c r="B12" s="5" t="s">
        <v>51</v>
      </c>
      <c r="C12" s="5" t="s">
        <v>299</v>
      </c>
      <c r="D12" s="6" t="s">
        <v>30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78</v>
      </c>
      <c r="B13" s="5" t="s">
        <v>54</v>
      </c>
      <c r="C13" s="5" t="s">
        <v>301</v>
      </c>
      <c r="D13" s="6" t="s">
        <v>30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78</v>
      </c>
      <c r="B14" s="5" t="s">
        <v>57</v>
      </c>
      <c r="C14" s="5" t="s">
        <v>303</v>
      </c>
      <c r="D14" s="6" t="s">
        <v>30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78</v>
      </c>
      <c r="B15" s="5" t="s">
        <v>60</v>
      </c>
      <c r="C15" s="5" t="s">
        <v>305</v>
      </c>
      <c r="D15" s="6" t="s">
        <v>30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78</v>
      </c>
      <c r="B16" s="5" t="s">
        <v>63</v>
      </c>
      <c r="C16" s="5" t="s">
        <v>307</v>
      </c>
      <c r="D16" s="6" t="s">
        <v>30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78</v>
      </c>
      <c r="B17" s="5" t="s">
        <v>66</v>
      </c>
      <c r="C17" s="5" t="s">
        <v>309</v>
      </c>
      <c r="D17" s="6" t="s">
        <v>31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78</v>
      </c>
      <c r="B18" s="5" t="s">
        <v>69</v>
      </c>
      <c r="C18" s="5" t="s">
        <v>311</v>
      </c>
      <c r="D18" s="6" t="s">
        <v>31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78</v>
      </c>
      <c r="B19" s="5" t="s">
        <v>72</v>
      </c>
      <c r="C19" s="5" t="s">
        <v>313</v>
      </c>
      <c r="D19" s="6" t="s">
        <v>31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78</v>
      </c>
      <c r="B20" s="5" t="s">
        <v>75</v>
      </c>
      <c r="C20" s="5" t="s">
        <v>315</v>
      </c>
      <c r="D20" s="6" t="s">
        <v>31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78</v>
      </c>
      <c r="B21" s="5" t="s">
        <v>78</v>
      </c>
      <c r="C21" s="5" t="s">
        <v>317</v>
      </c>
      <c r="D21" s="6" t="s">
        <v>31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78</v>
      </c>
      <c r="B22" s="5" t="s">
        <v>81</v>
      </c>
      <c r="C22" s="5" t="s">
        <v>319</v>
      </c>
      <c r="D22" s="6" t="s">
        <v>32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78</v>
      </c>
      <c r="B23" s="5" t="s">
        <v>84</v>
      </c>
      <c r="C23" s="5" t="s">
        <v>321</v>
      </c>
      <c r="D23" s="6" t="s">
        <v>32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78</v>
      </c>
      <c r="B24" s="5" t="s">
        <v>87</v>
      </c>
      <c r="C24" s="5" t="s">
        <v>323</v>
      </c>
      <c r="D24" s="6" t="s">
        <v>32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78</v>
      </c>
      <c r="B25" s="5" t="s">
        <v>90</v>
      </c>
      <c r="C25" s="5" t="s">
        <v>325</v>
      </c>
      <c r="D25" s="6" t="s">
        <v>32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78</v>
      </c>
      <c r="B26" s="5" t="s">
        <v>93</v>
      </c>
      <c r="C26" s="5" t="s">
        <v>327</v>
      </c>
      <c r="D26" s="6" t="s">
        <v>32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78</v>
      </c>
      <c r="B27" s="5" t="s">
        <v>96</v>
      </c>
      <c r="C27" s="5" t="s">
        <v>329</v>
      </c>
      <c r="D27" s="6" t="s">
        <v>33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78</v>
      </c>
      <c r="B28" s="5" t="s">
        <v>99</v>
      </c>
      <c r="C28" s="5" t="s">
        <v>331</v>
      </c>
      <c r="D28" s="6" t="s">
        <v>33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78</v>
      </c>
      <c r="B29" s="5" t="s">
        <v>159</v>
      </c>
      <c r="C29" s="5" t="s">
        <v>333</v>
      </c>
      <c r="D29" s="6" t="s">
        <v>33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2" activeCellId="0" sqref="A22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35</v>
      </c>
      <c r="B2" s="5" t="s">
        <v>16</v>
      </c>
      <c r="C2" s="5" t="s">
        <v>336</v>
      </c>
      <c r="D2" s="6" t="s">
        <v>33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35</v>
      </c>
      <c r="B3" s="5" t="s">
        <v>21</v>
      </c>
      <c r="C3" s="5" t="s">
        <v>338</v>
      </c>
      <c r="D3" s="6" t="s">
        <v>33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35</v>
      </c>
      <c r="B4" s="5" t="s">
        <v>24</v>
      </c>
      <c r="C4" s="5" t="s">
        <v>340</v>
      </c>
      <c r="D4" s="6" t="s">
        <v>34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35</v>
      </c>
      <c r="B5" s="5" t="s">
        <v>27</v>
      </c>
      <c r="C5" s="5" t="s">
        <v>342</v>
      </c>
      <c r="D5" s="6" t="s">
        <v>34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35</v>
      </c>
      <c r="B6" s="5" t="s">
        <v>30</v>
      </c>
      <c r="C6" s="5" t="s">
        <v>344</v>
      </c>
      <c r="D6" s="6" t="s">
        <v>34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35</v>
      </c>
      <c r="B7" s="5" t="s">
        <v>33</v>
      </c>
      <c r="C7" s="5" t="s">
        <v>346</v>
      </c>
      <c r="D7" s="6" t="s">
        <v>34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35</v>
      </c>
      <c r="B8" s="5" t="s">
        <v>36</v>
      </c>
      <c r="C8" s="5" t="s">
        <v>348</v>
      </c>
      <c r="D8" s="6" t="s">
        <v>34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35</v>
      </c>
      <c r="B9" s="5" t="s">
        <v>39</v>
      </c>
      <c r="C9" s="5" t="s">
        <v>350</v>
      </c>
      <c r="D9" s="6" t="s">
        <v>35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35</v>
      </c>
      <c r="B10" s="5" t="s">
        <v>42</v>
      </c>
      <c r="C10" s="5" t="s">
        <v>352</v>
      </c>
      <c r="D10" s="6" t="s">
        <v>35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35</v>
      </c>
      <c r="B11" s="5" t="s">
        <v>45</v>
      </c>
      <c r="C11" s="5" t="s">
        <v>354</v>
      </c>
      <c r="D11" s="6" t="s">
        <v>35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35</v>
      </c>
      <c r="B12" s="5" t="s">
        <v>48</v>
      </c>
      <c r="C12" s="5" t="s">
        <v>356</v>
      </c>
      <c r="D12" s="6" t="s">
        <v>35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35</v>
      </c>
      <c r="B13" s="5" t="s">
        <v>51</v>
      </c>
      <c r="C13" s="5" t="s">
        <v>358</v>
      </c>
      <c r="D13" s="6" t="s">
        <v>35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35</v>
      </c>
      <c r="B14" s="5" t="s">
        <v>54</v>
      </c>
      <c r="C14" s="5" t="s">
        <v>360</v>
      </c>
      <c r="D14" s="6" t="s">
        <v>36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35</v>
      </c>
      <c r="B15" s="5" t="s">
        <v>57</v>
      </c>
      <c r="C15" s="5" t="s">
        <v>362</v>
      </c>
      <c r="D15" s="6" t="s">
        <v>36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35</v>
      </c>
      <c r="B16" s="5" t="s">
        <v>60</v>
      </c>
      <c r="C16" s="5" t="s">
        <v>364</v>
      </c>
      <c r="D16" s="6" t="s">
        <v>36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35</v>
      </c>
      <c r="B17" s="5" t="s">
        <v>63</v>
      </c>
      <c r="C17" s="5" t="s">
        <v>366</v>
      </c>
      <c r="D17" s="6" t="s">
        <v>36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35</v>
      </c>
      <c r="B18" s="5" t="s">
        <v>66</v>
      </c>
      <c r="C18" s="5" t="s">
        <v>368</v>
      </c>
      <c r="D18" s="6" t="s">
        <v>36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35</v>
      </c>
      <c r="B19" s="5" t="s">
        <v>69</v>
      </c>
      <c r="C19" s="5" t="s">
        <v>370</v>
      </c>
      <c r="D19" s="6" t="s">
        <v>3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35</v>
      </c>
      <c r="B20" s="5" t="s">
        <v>72</v>
      </c>
      <c r="C20" s="5" t="s">
        <v>372</v>
      </c>
      <c r="D20" s="6" t="s">
        <v>37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35</v>
      </c>
      <c r="B21" s="5" t="s">
        <v>75</v>
      </c>
      <c r="C21" s="5" t="s">
        <v>374</v>
      </c>
      <c r="D21" s="6" t="s">
        <v>37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76</v>
      </c>
      <c r="B2" s="5" t="s">
        <v>21</v>
      </c>
      <c r="C2" s="5" t="s">
        <v>377</v>
      </c>
      <c r="D2" s="6" t="s">
        <v>37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76</v>
      </c>
      <c r="B3" s="5" t="s">
        <v>27</v>
      </c>
      <c r="C3" s="5" t="s">
        <v>379</v>
      </c>
      <c r="D3" s="6" t="s">
        <v>38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76</v>
      </c>
      <c r="B4" s="5" t="s">
        <v>30</v>
      </c>
      <c r="C4" s="5" t="s">
        <v>381</v>
      </c>
      <c r="D4" s="6" t="s">
        <v>38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76</v>
      </c>
      <c r="B5" s="5" t="s">
        <v>33</v>
      </c>
      <c r="C5" s="5" t="s">
        <v>383</v>
      </c>
      <c r="D5" s="6" t="s">
        <v>38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76</v>
      </c>
      <c r="B6" s="5" t="s">
        <v>36</v>
      </c>
      <c r="C6" s="5" t="s">
        <v>385</v>
      </c>
      <c r="D6" s="6" t="s">
        <v>38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76</v>
      </c>
      <c r="B7" s="5" t="s">
        <v>39</v>
      </c>
      <c r="C7" s="5" t="s">
        <v>387</v>
      </c>
      <c r="D7" s="6" t="s">
        <v>38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76</v>
      </c>
      <c r="B8" s="5" t="s">
        <v>42</v>
      </c>
      <c r="C8" s="5" t="s">
        <v>389</v>
      </c>
      <c r="D8" s="6" t="s">
        <v>39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76</v>
      </c>
      <c r="B9" s="5" t="s">
        <v>45</v>
      </c>
      <c r="C9" s="5" t="s">
        <v>391</v>
      </c>
      <c r="D9" s="6" t="s">
        <v>39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76</v>
      </c>
      <c r="B10" s="5" t="s">
        <v>48</v>
      </c>
      <c r="C10" s="5" t="s">
        <v>393</v>
      </c>
      <c r="D10" s="6" t="s">
        <v>39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76</v>
      </c>
      <c r="B11" s="5" t="s">
        <v>54</v>
      </c>
      <c r="C11" s="5" t="s">
        <v>395</v>
      </c>
      <c r="D11" s="6" t="s">
        <v>39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76</v>
      </c>
      <c r="B12" s="5" t="s">
        <v>57</v>
      </c>
      <c r="C12" s="5" t="s">
        <v>397</v>
      </c>
      <c r="D12" s="6" t="s">
        <v>39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76</v>
      </c>
      <c r="B13" s="5" t="s">
        <v>60</v>
      </c>
      <c r="C13" s="5" t="s">
        <v>399</v>
      </c>
      <c r="D13" s="6" t="s">
        <v>40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76</v>
      </c>
      <c r="B14" s="5" t="s">
        <v>63</v>
      </c>
      <c r="C14" s="5" t="s">
        <v>401</v>
      </c>
      <c r="D14" s="6" t="s">
        <v>40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76</v>
      </c>
      <c r="B15" s="5" t="s">
        <v>66</v>
      </c>
      <c r="C15" s="5" t="s">
        <v>403</v>
      </c>
      <c r="D15" s="6" t="s">
        <v>40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76</v>
      </c>
      <c r="B16" s="5" t="s">
        <v>69</v>
      </c>
      <c r="C16" s="5" t="s">
        <v>405</v>
      </c>
      <c r="D16" s="6" t="s">
        <v>40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76</v>
      </c>
      <c r="B17" s="5" t="s">
        <v>72</v>
      </c>
      <c r="C17" s="5" t="s">
        <v>407</v>
      </c>
      <c r="D17" s="6" t="s">
        <v>40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76</v>
      </c>
      <c r="B18" s="5" t="s">
        <v>75</v>
      </c>
      <c r="C18" s="5" t="s">
        <v>409</v>
      </c>
      <c r="D18" s="6" t="s">
        <v>41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76</v>
      </c>
      <c r="B19" s="5" t="s">
        <v>78</v>
      </c>
      <c r="C19" s="5" t="s">
        <v>411</v>
      </c>
      <c r="D19" s="6" t="s">
        <v>41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76</v>
      </c>
      <c r="B20" s="5" t="s">
        <v>81</v>
      </c>
      <c r="C20" s="5" t="s">
        <v>413</v>
      </c>
      <c r="D20" s="6" t="s">
        <v>41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76</v>
      </c>
      <c r="B21" s="5" t="s">
        <v>84</v>
      </c>
      <c r="C21" s="5" t="s">
        <v>415</v>
      </c>
      <c r="D21" s="6" t="s">
        <v>41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76</v>
      </c>
      <c r="B22" s="5" t="s">
        <v>87</v>
      </c>
      <c r="C22" s="5" t="s">
        <v>417</v>
      </c>
      <c r="D22" s="6" t="s">
        <v>41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76</v>
      </c>
      <c r="B23" s="5" t="s">
        <v>90</v>
      </c>
      <c r="C23" s="5" t="s">
        <v>419</v>
      </c>
      <c r="D23" s="6" t="s">
        <v>42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76</v>
      </c>
      <c r="B24" s="5" t="s">
        <v>93</v>
      </c>
      <c r="C24" s="5" t="s">
        <v>421</v>
      </c>
      <c r="D24" s="6" t="s">
        <v>42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76</v>
      </c>
      <c r="B25" s="5" t="s">
        <v>96</v>
      </c>
      <c r="C25" s="5" t="s">
        <v>423</v>
      </c>
      <c r="D25" s="6" t="s">
        <v>42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76</v>
      </c>
      <c r="B26" s="5" t="s">
        <v>99</v>
      </c>
      <c r="C26" s="5" t="s">
        <v>425</v>
      </c>
      <c r="D26" s="6" t="s">
        <v>42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76</v>
      </c>
      <c r="B27" s="5" t="s">
        <v>159</v>
      </c>
      <c r="C27" s="5" t="s">
        <v>427</v>
      </c>
      <c r="D27" s="6" t="s">
        <v>42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76</v>
      </c>
      <c r="B28" s="5" t="s">
        <v>429</v>
      </c>
      <c r="C28" s="5" t="s">
        <v>430</v>
      </c>
      <c r="D28" s="6" t="s">
        <v>43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76</v>
      </c>
      <c r="B29" s="5" t="s">
        <v>432</v>
      </c>
      <c r="C29" s="5" t="s">
        <v>433</v>
      </c>
      <c r="D29" s="6" t="s">
        <v>43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35</v>
      </c>
      <c r="B2" s="5" t="s">
        <v>16</v>
      </c>
      <c r="C2" s="5" t="s">
        <v>436</v>
      </c>
      <c r="D2" s="6" t="s">
        <v>43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35</v>
      </c>
      <c r="B3" s="5" t="s">
        <v>21</v>
      </c>
      <c r="C3" s="5" t="s">
        <v>438</v>
      </c>
      <c r="D3" s="6" t="s">
        <v>43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35</v>
      </c>
      <c r="B4" s="5" t="s">
        <v>24</v>
      </c>
      <c r="C4" s="5" t="s">
        <v>440</v>
      </c>
      <c r="D4" s="6" t="s">
        <v>44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35</v>
      </c>
      <c r="B5" s="5" t="s">
        <v>27</v>
      </c>
      <c r="C5" s="5" t="s">
        <v>442</v>
      </c>
      <c r="D5" s="6" t="s">
        <v>44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35</v>
      </c>
      <c r="B6" s="5" t="s">
        <v>30</v>
      </c>
      <c r="C6" s="5" t="s">
        <v>444</v>
      </c>
      <c r="D6" s="6" t="s">
        <v>44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35</v>
      </c>
      <c r="B7" s="5" t="s">
        <v>33</v>
      </c>
      <c r="C7" s="5" t="s">
        <v>446</v>
      </c>
      <c r="D7" s="6" t="s">
        <v>44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35</v>
      </c>
      <c r="B8" s="5" t="s">
        <v>36</v>
      </c>
      <c r="C8" s="5" t="s">
        <v>448</v>
      </c>
      <c r="D8" s="6" t="s">
        <v>44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35</v>
      </c>
      <c r="B9" s="5" t="s">
        <v>39</v>
      </c>
      <c r="C9" s="5" t="s">
        <v>450</v>
      </c>
      <c r="D9" s="6" t="s">
        <v>45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35</v>
      </c>
      <c r="B10" s="5" t="s">
        <v>42</v>
      </c>
      <c r="C10" s="5" t="s">
        <v>452</v>
      </c>
      <c r="D10" s="6" t="s">
        <v>45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35</v>
      </c>
      <c r="B11" s="5" t="s">
        <v>45</v>
      </c>
      <c r="C11" s="5" t="s">
        <v>454</v>
      </c>
      <c r="D11" s="6" t="s">
        <v>45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35</v>
      </c>
      <c r="B12" s="5" t="s">
        <v>48</v>
      </c>
      <c r="C12" s="5" t="s">
        <v>456</v>
      </c>
      <c r="D12" s="6" t="s">
        <v>45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35</v>
      </c>
      <c r="B13" s="5" t="s">
        <v>51</v>
      </c>
      <c r="C13" s="5" t="s">
        <v>458</v>
      </c>
      <c r="D13" s="6" t="s">
        <v>45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35</v>
      </c>
      <c r="B14" s="5" t="s">
        <v>54</v>
      </c>
      <c r="C14" s="5" t="s">
        <v>460</v>
      </c>
      <c r="D14" s="6" t="s">
        <v>46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35</v>
      </c>
      <c r="B15" s="5" t="s">
        <v>57</v>
      </c>
      <c r="C15" s="5" t="s">
        <v>462</v>
      </c>
      <c r="D15" s="6" t="s">
        <v>46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35</v>
      </c>
      <c r="B16" s="5" t="s">
        <v>60</v>
      </c>
      <c r="C16" s="5" t="s">
        <v>464</v>
      </c>
      <c r="D16" s="6" t="s">
        <v>46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35</v>
      </c>
      <c r="B17" s="5" t="s">
        <v>63</v>
      </c>
      <c r="C17" s="5" t="s">
        <v>466</v>
      </c>
      <c r="D17" s="6" t="s">
        <v>46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35</v>
      </c>
      <c r="B18" s="5" t="s">
        <v>66</v>
      </c>
      <c r="C18" s="5" t="s">
        <v>468</v>
      </c>
      <c r="D18" s="6" t="s">
        <v>46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35</v>
      </c>
      <c r="B19" s="5" t="s">
        <v>69</v>
      </c>
      <c r="C19" s="5" t="s">
        <v>470</v>
      </c>
      <c r="D19" s="6" t="s">
        <v>4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35</v>
      </c>
      <c r="B20" s="5" t="s">
        <v>72</v>
      </c>
      <c r="C20" s="5" t="s">
        <v>472</v>
      </c>
      <c r="D20" s="6" t="s">
        <v>47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35</v>
      </c>
      <c r="B21" s="5" t="s">
        <v>75</v>
      </c>
      <c r="C21" s="5" t="s">
        <v>474</v>
      </c>
      <c r="D21" s="6" t="s">
        <v>47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35</v>
      </c>
      <c r="B22" s="5" t="s">
        <v>78</v>
      </c>
      <c r="C22" s="5" t="s">
        <v>476</v>
      </c>
      <c r="D22" s="6" t="s">
        <v>47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35</v>
      </c>
      <c r="B23" s="5" t="s">
        <v>81</v>
      </c>
      <c r="C23" s="5" t="s">
        <v>478</v>
      </c>
      <c r="D23" s="6" t="s">
        <v>47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35</v>
      </c>
      <c r="B24" s="5" t="s">
        <v>84</v>
      </c>
      <c r="C24" s="5" t="s">
        <v>480</v>
      </c>
      <c r="D24" s="6" t="s">
        <v>48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35</v>
      </c>
      <c r="B25" s="5" t="s">
        <v>87</v>
      </c>
      <c r="C25" s="5" t="s">
        <v>482</v>
      </c>
      <c r="D25" s="6" t="s">
        <v>48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35</v>
      </c>
      <c r="B26" s="5" t="s">
        <v>90</v>
      </c>
      <c r="C26" s="5" t="s">
        <v>484</v>
      </c>
      <c r="D26" s="6" t="s">
        <v>48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35</v>
      </c>
      <c r="B27" s="5" t="s">
        <v>93</v>
      </c>
      <c r="C27" s="5" t="s">
        <v>486</v>
      </c>
      <c r="D27" s="6" t="s">
        <v>48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35</v>
      </c>
      <c r="B28" s="5" t="s">
        <v>96</v>
      </c>
      <c r="C28" s="5" t="s">
        <v>488</v>
      </c>
      <c r="D28" s="6" t="s">
        <v>48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35</v>
      </c>
      <c r="B29" s="5" t="s">
        <v>99</v>
      </c>
      <c r="C29" s="5" t="s">
        <v>490</v>
      </c>
      <c r="D29" s="6" t="s">
        <v>49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92</v>
      </c>
      <c r="B2" s="5" t="s">
        <v>16</v>
      </c>
      <c r="C2" s="5" t="s">
        <v>493</v>
      </c>
      <c r="D2" s="6" t="s">
        <v>49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92</v>
      </c>
      <c r="B3" s="5" t="s">
        <v>21</v>
      </c>
      <c r="C3" s="5" t="s">
        <v>495</v>
      </c>
      <c r="D3" s="6" t="s">
        <v>49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92</v>
      </c>
      <c r="B4" s="5" t="s">
        <v>24</v>
      </c>
      <c r="C4" s="5" t="s">
        <v>497</v>
      </c>
      <c r="D4" s="6" t="s">
        <v>49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92</v>
      </c>
      <c r="B5" s="5" t="s">
        <v>27</v>
      </c>
      <c r="C5" s="5" t="s">
        <v>499</v>
      </c>
      <c r="D5" s="6" t="s">
        <v>50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92</v>
      </c>
      <c r="B6" s="5" t="s">
        <v>30</v>
      </c>
      <c r="C6" s="5" t="s">
        <v>501</v>
      </c>
      <c r="D6" s="6" t="s">
        <v>50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92</v>
      </c>
      <c r="B7" s="5" t="s">
        <v>33</v>
      </c>
      <c r="C7" s="5" t="s">
        <v>503</v>
      </c>
      <c r="D7" s="6" t="s">
        <v>50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92</v>
      </c>
      <c r="B8" s="5" t="s">
        <v>36</v>
      </c>
      <c r="C8" s="5" t="s">
        <v>505</v>
      </c>
      <c r="D8" s="6" t="s">
        <v>50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92</v>
      </c>
      <c r="B9" s="5" t="s">
        <v>39</v>
      </c>
      <c r="C9" s="5" t="s">
        <v>507</v>
      </c>
      <c r="D9" s="6" t="s">
        <v>50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92</v>
      </c>
      <c r="B10" s="5" t="s">
        <v>42</v>
      </c>
      <c r="C10" s="5" t="s">
        <v>509</v>
      </c>
      <c r="D10" s="6" t="s">
        <v>51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92</v>
      </c>
      <c r="B11" s="5" t="s">
        <v>45</v>
      </c>
      <c r="C11" s="5" t="s">
        <v>511</v>
      </c>
      <c r="D11" s="6" t="s">
        <v>51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92</v>
      </c>
      <c r="B12" s="5" t="s">
        <v>48</v>
      </c>
      <c r="C12" s="5" t="s">
        <v>513</v>
      </c>
      <c r="D12" s="6" t="s">
        <v>51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92</v>
      </c>
      <c r="B13" s="5" t="s">
        <v>51</v>
      </c>
      <c r="C13" s="5" t="s">
        <v>515</v>
      </c>
      <c r="D13" s="6" t="s">
        <v>51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92</v>
      </c>
      <c r="B14" s="5" t="s">
        <v>54</v>
      </c>
      <c r="C14" s="5" t="s">
        <v>517</v>
      </c>
      <c r="D14" s="6" t="s">
        <v>51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92</v>
      </c>
      <c r="B15" s="5" t="s">
        <v>57</v>
      </c>
      <c r="C15" s="5" t="s">
        <v>519</v>
      </c>
      <c r="D15" s="6" t="s">
        <v>52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92</v>
      </c>
      <c r="B16" s="5" t="s">
        <v>60</v>
      </c>
      <c r="C16" s="5" t="s">
        <v>521</v>
      </c>
      <c r="D16" s="6" t="s">
        <v>52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92</v>
      </c>
      <c r="B17" s="5" t="s">
        <v>63</v>
      </c>
      <c r="C17" s="5" t="s">
        <v>523</v>
      </c>
      <c r="D17" s="6" t="s">
        <v>52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92</v>
      </c>
      <c r="B18" s="5" t="s">
        <v>66</v>
      </c>
      <c r="C18" s="5" t="s">
        <v>525</v>
      </c>
      <c r="D18" s="6" t="s">
        <v>52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92</v>
      </c>
      <c r="B19" s="5" t="s">
        <v>69</v>
      </c>
      <c r="C19" s="5" t="s">
        <v>527</v>
      </c>
      <c r="D19" s="6" t="s">
        <v>52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92</v>
      </c>
      <c r="B20" s="5" t="s">
        <v>72</v>
      </c>
      <c r="C20" s="5" t="s">
        <v>529</v>
      </c>
      <c r="D20" s="6" t="s">
        <v>53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92</v>
      </c>
      <c r="B21" s="5" t="s">
        <v>75</v>
      </c>
      <c r="C21" s="5" t="s">
        <v>531</v>
      </c>
      <c r="D21" s="6" t="s">
        <v>53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92</v>
      </c>
      <c r="B22" s="5" t="s">
        <v>78</v>
      </c>
      <c r="C22" s="5" t="s">
        <v>533</v>
      </c>
      <c r="D22" s="6" t="s">
        <v>53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92</v>
      </c>
      <c r="B23" s="5" t="s">
        <v>81</v>
      </c>
      <c r="C23" s="5" t="s">
        <v>535</v>
      </c>
      <c r="D23" s="6" t="s">
        <v>53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92</v>
      </c>
      <c r="B24" s="5" t="s">
        <v>84</v>
      </c>
      <c r="C24" s="5" t="s">
        <v>537</v>
      </c>
      <c r="D24" s="6" t="s">
        <v>53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92</v>
      </c>
      <c r="B25" s="5" t="s">
        <v>87</v>
      </c>
      <c r="C25" s="5" t="s">
        <v>539</v>
      </c>
      <c r="D25" s="6" t="s">
        <v>54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92</v>
      </c>
      <c r="B26" s="5" t="s">
        <v>90</v>
      </c>
      <c r="C26" s="5" t="s">
        <v>541</v>
      </c>
      <c r="D26" s="6" t="s">
        <v>54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92</v>
      </c>
      <c r="B27" s="5" t="s">
        <v>93</v>
      </c>
      <c r="C27" s="5" t="s">
        <v>543</v>
      </c>
      <c r="D27" s="6" t="s">
        <v>54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92</v>
      </c>
      <c r="B28" s="5" t="s">
        <v>99</v>
      </c>
      <c r="C28" s="5" t="s">
        <v>545</v>
      </c>
      <c r="D28" s="6" t="s">
        <v>54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92</v>
      </c>
      <c r="B29" s="5" t="s">
        <v>159</v>
      </c>
      <c r="C29" s="5" t="s">
        <v>547</v>
      </c>
      <c r="D29" s="6" t="s">
        <v>54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492</v>
      </c>
      <c r="B30" s="5" t="s">
        <v>429</v>
      </c>
      <c r="C30" s="5" t="s">
        <v>549</v>
      </c>
      <c r="D30" s="6" t="s">
        <v>55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2:23Z</dcterms:created>
  <dc:creator>謝宇婷</dc:creator>
  <dc:description/>
  <dc:language>en-US</dc:language>
  <cp:lastModifiedBy>謝宇婷</cp:lastModifiedBy>
  <dcterms:modified xsi:type="dcterms:W3CDTF">2024-12-30T05:46:06Z</dcterms:modified>
  <cp:revision>0</cp:revision>
  <dc:subject/>
  <dc:title/>
</cp:coreProperties>
</file>