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 班數學" sheetId="1" state="visible" r:id="rId2"/>
    <sheet name="3 年1 班數學" sheetId="2" state="visible" r:id="rId3"/>
    <sheet name="3 年11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23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1</t>
  </si>
  <si>
    <t xml:space="preserve">1</t>
  </si>
  <si>
    <t xml:space="preserve">1130001   </t>
  </si>
  <si>
    <t xml:space="preserve">陳姿云</t>
  </si>
  <si>
    <t xml:space="preserve">03</t>
  </si>
  <si>
    <t xml:space="preserve">數學</t>
  </si>
  <si>
    <t xml:space="preserve">2</t>
  </si>
  <si>
    <t xml:space="preserve">1130002   </t>
  </si>
  <si>
    <t xml:space="preserve">許兆瑒</t>
  </si>
  <si>
    <t xml:space="preserve">3</t>
  </si>
  <si>
    <t xml:space="preserve">1130003   </t>
  </si>
  <si>
    <t xml:space="preserve">葉准廷</t>
  </si>
  <si>
    <t xml:space="preserve">4</t>
  </si>
  <si>
    <t xml:space="preserve">1130005   </t>
  </si>
  <si>
    <t xml:space="preserve">林逸萱</t>
  </si>
  <si>
    <t xml:space="preserve">5</t>
  </si>
  <si>
    <t xml:space="preserve">1130006   </t>
  </si>
  <si>
    <t xml:space="preserve">林世耀</t>
  </si>
  <si>
    <t xml:space="preserve">6</t>
  </si>
  <si>
    <t xml:space="preserve">1130007   </t>
  </si>
  <si>
    <t xml:space="preserve">林佩琪</t>
  </si>
  <si>
    <t xml:space="preserve">7</t>
  </si>
  <si>
    <t xml:space="preserve">1130008   </t>
  </si>
  <si>
    <t xml:space="preserve">曾郅臻</t>
  </si>
  <si>
    <t xml:space="preserve">8</t>
  </si>
  <si>
    <t xml:space="preserve">1130009   </t>
  </si>
  <si>
    <t xml:space="preserve">戴婧諠</t>
  </si>
  <si>
    <t xml:space="preserve">9</t>
  </si>
  <si>
    <t xml:space="preserve">1130010   </t>
  </si>
  <si>
    <t xml:space="preserve">吳柏諺</t>
  </si>
  <si>
    <t xml:space="preserve">10</t>
  </si>
  <si>
    <t xml:space="preserve">1130011   </t>
  </si>
  <si>
    <t xml:space="preserve">曾湘淇</t>
  </si>
  <si>
    <t xml:space="preserve">11</t>
  </si>
  <si>
    <t xml:space="preserve">1130012   </t>
  </si>
  <si>
    <t xml:space="preserve">岩子與</t>
  </si>
  <si>
    <t xml:space="preserve">12</t>
  </si>
  <si>
    <t xml:space="preserve">1130013   </t>
  </si>
  <si>
    <t xml:space="preserve">吳泓翰</t>
  </si>
  <si>
    <t xml:space="preserve">13</t>
  </si>
  <si>
    <t xml:space="preserve">1130015   </t>
  </si>
  <si>
    <t xml:space="preserve">黄奕暟</t>
  </si>
  <si>
    <t xml:space="preserve">14</t>
  </si>
  <si>
    <t xml:space="preserve">1130016   </t>
  </si>
  <si>
    <t xml:space="preserve">顏聖澤</t>
  </si>
  <si>
    <t xml:space="preserve">15</t>
  </si>
  <si>
    <t xml:space="preserve">1130017   </t>
  </si>
  <si>
    <t xml:space="preserve">陳柏諺</t>
  </si>
  <si>
    <t xml:space="preserve">16</t>
  </si>
  <si>
    <t xml:space="preserve">1130018   </t>
  </si>
  <si>
    <t xml:space="preserve">陳玥彤</t>
  </si>
  <si>
    <t xml:space="preserve">17</t>
  </si>
  <si>
    <t xml:space="preserve">1130019   </t>
  </si>
  <si>
    <t xml:space="preserve">陳宥琳</t>
  </si>
  <si>
    <t xml:space="preserve">18</t>
  </si>
  <si>
    <t xml:space="preserve">1130020   </t>
  </si>
  <si>
    <t xml:space="preserve">賴可霓</t>
  </si>
  <si>
    <t xml:space="preserve">19</t>
  </si>
  <si>
    <t xml:space="preserve">1130021   </t>
  </si>
  <si>
    <t xml:space="preserve">李佳恩</t>
  </si>
  <si>
    <t xml:space="preserve">20</t>
  </si>
  <si>
    <t xml:space="preserve">1130022   </t>
  </si>
  <si>
    <t xml:space="preserve">曹祐甯</t>
  </si>
  <si>
    <t xml:space="preserve">21</t>
  </si>
  <si>
    <t xml:space="preserve">1130023   </t>
  </si>
  <si>
    <t xml:space="preserve">吳晨瑋</t>
  </si>
  <si>
    <t xml:space="preserve">22</t>
  </si>
  <si>
    <t xml:space="preserve">1130025   </t>
  </si>
  <si>
    <t xml:space="preserve">韓森彥</t>
  </si>
  <si>
    <t xml:space="preserve">23</t>
  </si>
  <si>
    <t xml:space="preserve">1130026   </t>
  </si>
  <si>
    <t xml:space="preserve">蔡奇均</t>
  </si>
  <si>
    <t xml:space="preserve">24</t>
  </si>
  <si>
    <t xml:space="preserve">1130027   </t>
  </si>
  <si>
    <t xml:space="preserve">羅婇瑜</t>
  </si>
  <si>
    <t xml:space="preserve">25</t>
  </si>
  <si>
    <t xml:space="preserve">1130028   </t>
  </si>
  <si>
    <t xml:space="preserve">李恩俊</t>
  </si>
  <si>
    <t xml:space="preserve">26</t>
  </si>
  <si>
    <t xml:space="preserve">1130029   </t>
  </si>
  <si>
    <t xml:space="preserve">柯樂鑫</t>
  </si>
  <si>
    <t xml:space="preserve">27</t>
  </si>
  <si>
    <t xml:space="preserve">1130030   </t>
  </si>
  <si>
    <t xml:space="preserve">黄柏翔</t>
  </si>
  <si>
    <t xml:space="preserve">28</t>
  </si>
  <si>
    <t xml:space="preserve">1130031   </t>
  </si>
  <si>
    <t xml:space="preserve">蘇靖雅</t>
  </si>
  <si>
    <t xml:space="preserve">301</t>
  </si>
  <si>
    <t xml:space="preserve">1110002   </t>
  </si>
  <si>
    <t xml:space="preserve">劉珈智</t>
  </si>
  <si>
    <t xml:space="preserve">1110005   </t>
  </si>
  <si>
    <t xml:space="preserve">黃子文</t>
  </si>
  <si>
    <t xml:space="preserve">1110006   </t>
  </si>
  <si>
    <t xml:space="preserve">陳宥錩</t>
  </si>
  <si>
    <t xml:space="preserve">1110007   </t>
  </si>
  <si>
    <t xml:space="preserve">郭承祐</t>
  </si>
  <si>
    <t xml:space="preserve">1110008   </t>
  </si>
  <si>
    <t xml:space="preserve">莊子萲</t>
  </si>
  <si>
    <t xml:space="preserve">1110009   </t>
  </si>
  <si>
    <t xml:space="preserve">施詠豪</t>
  </si>
  <si>
    <t xml:space="preserve">1110010   </t>
  </si>
  <si>
    <t xml:space="preserve">莊介廷</t>
  </si>
  <si>
    <t xml:space="preserve">1110011   </t>
  </si>
  <si>
    <t xml:space="preserve">吳祐晉</t>
  </si>
  <si>
    <t xml:space="preserve">1110012   </t>
  </si>
  <si>
    <t xml:space="preserve">劉冠佑</t>
  </si>
  <si>
    <t xml:space="preserve">1110015   </t>
  </si>
  <si>
    <t xml:space="preserve">張佳昀</t>
  </si>
  <si>
    <t xml:space="preserve">1110016   </t>
  </si>
  <si>
    <t xml:space="preserve">黄柏叡</t>
  </si>
  <si>
    <t xml:space="preserve">1110017   </t>
  </si>
  <si>
    <t xml:space="preserve">翁湄淇</t>
  </si>
  <si>
    <t xml:space="preserve">1110018   </t>
  </si>
  <si>
    <t xml:space="preserve">林祐𡩣</t>
  </si>
  <si>
    <t xml:space="preserve">1110019   </t>
  </si>
  <si>
    <t xml:space="preserve">張瑋城</t>
  </si>
  <si>
    <t xml:space="preserve">1110020   </t>
  </si>
  <si>
    <t xml:space="preserve">欒傑崴</t>
  </si>
  <si>
    <t xml:space="preserve">1110021   </t>
  </si>
  <si>
    <t xml:space="preserve">郭亮潁</t>
  </si>
  <si>
    <t xml:space="preserve">1110022   </t>
  </si>
  <si>
    <t xml:space="preserve">謝羽媃</t>
  </si>
  <si>
    <t xml:space="preserve">1110023   </t>
  </si>
  <si>
    <t xml:space="preserve">陳芷萱</t>
  </si>
  <si>
    <t xml:space="preserve">1110025   </t>
  </si>
  <si>
    <t xml:space="preserve">胡芝稘</t>
  </si>
  <si>
    <t xml:space="preserve">1110026   </t>
  </si>
  <si>
    <t xml:space="preserve">姚漩</t>
  </si>
  <si>
    <t xml:space="preserve">1110027   </t>
  </si>
  <si>
    <t xml:space="preserve">蔡宜蓁</t>
  </si>
  <si>
    <t xml:space="preserve">1110028   </t>
  </si>
  <si>
    <t xml:space="preserve">黃祺文</t>
  </si>
  <si>
    <t xml:space="preserve">1110029   </t>
  </si>
  <si>
    <t xml:space="preserve">謝旻儒</t>
  </si>
  <si>
    <t xml:space="preserve">1110030   </t>
  </si>
  <si>
    <t xml:space="preserve">李紹廷</t>
  </si>
  <si>
    <t xml:space="preserve">1110031   </t>
  </si>
  <si>
    <t xml:space="preserve">陳宇瑄</t>
  </si>
  <si>
    <t xml:space="preserve">29</t>
  </si>
  <si>
    <t xml:space="preserve">1110469   </t>
  </si>
  <si>
    <t xml:space="preserve">葉智文</t>
  </si>
  <si>
    <t xml:space="preserve">30</t>
  </si>
  <si>
    <t xml:space="preserve">1110475   </t>
  </si>
  <si>
    <t xml:space="preserve">袁瑄榆</t>
  </si>
  <si>
    <t xml:space="preserve">31</t>
  </si>
  <si>
    <t xml:space="preserve">1110463   </t>
  </si>
  <si>
    <t xml:space="preserve">李多恩</t>
  </si>
  <si>
    <t xml:space="preserve">311</t>
  </si>
  <si>
    <t xml:space="preserve">1110330   </t>
  </si>
  <si>
    <t xml:space="preserve">李秉祐</t>
  </si>
  <si>
    <t xml:space="preserve">1110332   </t>
  </si>
  <si>
    <t xml:space="preserve">蘇恩巧</t>
  </si>
  <si>
    <t xml:space="preserve">1110333   </t>
  </si>
  <si>
    <t xml:space="preserve">許聖森</t>
  </si>
  <si>
    <t xml:space="preserve">1110335   </t>
  </si>
  <si>
    <t xml:space="preserve">洪宥霖</t>
  </si>
  <si>
    <t xml:space="preserve">1110336   </t>
  </si>
  <si>
    <t xml:space="preserve">賴祈睿</t>
  </si>
  <si>
    <t xml:space="preserve">1110337   </t>
  </si>
  <si>
    <t xml:space="preserve">陳璿羽</t>
  </si>
  <si>
    <t xml:space="preserve">1110339   </t>
  </si>
  <si>
    <t xml:space="preserve">林沂璁</t>
  </si>
  <si>
    <t xml:space="preserve">1110340   </t>
  </si>
  <si>
    <t xml:space="preserve">王筱筑</t>
  </si>
  <si>
    <t xml:space="preserve">1110341   </t>
  </si>
  <si>
    <t xml:space="preserve">李宜珊</t>
  </si>
  <si>
    <t xml:space="preserve">1110342   </t>
  </si>
  <si>
    <t xml:space="preserve">楊彗欣</t>
  </si>
  <si>
    <t xml:space="preserve">1110343   </t>
  </si>
  <si>
    <t xml:space="preserve">陳桀樂</t>
  </si>
  <si>
    <t xml:space="preserve">1110345   </t>
  </si>
  <si>
    <t xml:space="preserve">廖郁雯</t>
  </si>
  <si>
    <t xml:space="preserve">1110346   </t>
  </si>
  <si>
    <t xml:space="preserve">李孫沁</t>
  </si>
  <si>
    <t xml:space="preserve">1110347   </t>
  </si>
  <si>
    <t xml:space="preserve">王瀞瑤</t>
  </si>
  <si>
    <t xml:space="preserve">1110349   </t>
  </si>
  <si>
    <t xml:space="preserve">陳維翊</t>
  </si>
  <si>
    <t xml:space="preserve">1110350   </t>
  </si>
  <si>
    <t xml:space="preserve">林琮翰</t>
  </si>
  <si>
    <t xml:space="preserve">1110351   </t>
  </si>
  <si>
    <t xml:space="preserve">何婉琪</t>
  </si>
  <si>
    <t xml:space="preserve">1110352   </t>
  </si>
  <si>
    <t xml:space="preserve">黃韋皓</t>
  </si>
  <si>
    <t xml:space="preserve">1110353   </t>
  </si>
  <si>
    <t xml:space="preserve">王澤溶</t>
  </si>
  <si>
    <t xml:space="preserve">1110355   </t>
  </si>
  <si>
    <t xml:space="preserve">羅均瑋</t>
  </si>
  <si>
    <t xml:space="preserve">1110356   </t>
  </si>
  <si>
    <t xml:space="preserve">靳慶洋</t>
  </si>
  <si>
    <t xml:space="preserve">1110357   </t>
  </si>
  <si>
    <t xml:space="preserve">黄安綺</t>
  </si>
  <si>
    <t xml:space="preserve">1110358   </t>
  </si>
  <si>
    <t xml:space="preserve">林宗男</t>
  </si>
  <si>
    <t xml:space="preserve">1110359   </t>
  </si>
  <si>
    <t xml:space="preserve">陳禹如</t>
  </si>
  <si>
    <t xml:space="preserve">1110360   </t>
  </si>
  <si>
    <t xml:space="preserve">吳得馨</t>
  </si>
  <si>
    <t xml:space="preserve">1110361   </t>
  </si>
  <si>
    <t xml:space="preserve">楊宗樺</t>
  </si>
  <si>
    <t xml:space="preserve">1110362   </t>
  </si>
  <si>
    <t xml:space="preserve">楊依庭</t>
  </si>
  <si>
    <t xml:space="preserve">1110363   </t>
  </si>
  <si>
    <t xml:space="preserve">王嬿媜</t>
  </si>
  <si>
    <t xml:space="preserve">1110365   </t>
  </si>
  <si>
    <t xml:space="preserve">沈亞叡</t>
  </si>
  <si>
    <t xml:space="preserve">1110485   </t>
  </si>
  <si>
    <t xml:space="preserve">陳怡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21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7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30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33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6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9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42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45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8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54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57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60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63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66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9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72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75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78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81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84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87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90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93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96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9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153</v>
      </c>
      <c r="C27" s="5" t="s">
        <v>154</v>
      </c>
      <c r="D27" s="6" t="s">
        <v>15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156</v>
      </c>
      <c r="C28" s="5" t="s">
        <v>157</v>
      </c>
      <c r="D28" s="6" t="s">
        <v>15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15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4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7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30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3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36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39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42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45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48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51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54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57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60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63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66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69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72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75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78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81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84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87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90</v>
      </c>
      <c r="C25" s="5" t="s">
        <v>209</v>
      </c>
      <c r="D25" s="6" t="s">
        <v>2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93</v>
      </c>
      <c r="C26" s="5" t="s">
        <v>211</v>
      </c>
      <c r="D26" s="6" t="s">
        <v>2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96</v>
      </c>
      <c r="C27" s="5" t="s">
        <v>213</v>
      </c>
      <c r="D27" s="6" t="s">
        <v>2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99</v>
      </c>
      <c r="C28" s="5" t="s">
        <v>215</v>
      </c>
      <c r="D28" s="6" t="s">
        <v>2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2</v>
      </c>
      <c r="B29" s="5" t="s">
        <v>153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2</v>
      </c>
      <c r="B30" s="5" t="s">
        <v>156</v>
      </c>
      <c r="C30" s="5" t="s">
        <v>219</v>
      </c>
      <c r="D30" s="6" t="s">
        <v>22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62</v>
      </c>
      <c r="B31" s="5" t="s">
        <v>159</v>
      </c>
      <c r="C31" s="5" t="s">
        <v>221</v>
      </c>
      <c r="D31" s="6" t="s">
        <v>222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19:47Z</dcterms:created>
  <dc:creator>謝宇婷</dc:creator>
  <dc:description/>
  <dc:language>en-US</dc:language>
  <cp:lastModifiedBy>謝宇婷</cp:lastModifiedBy>
  <dcterms:modified xsi:type="dcterms:W3CDTF">2024-12-30T02:29:55Z</dcterms:modified>
  <cp:revision>0</cp:revision>
  <dc:subject/>
  <dc:title/>
</cp:coreProperties>
</file>