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1 班自然科學(理)" sheetId="1" state="visible" r:id="rId2"/>
    <sheet name="3 年6 班自然科學(理)" sheetId="2" state="visible" r:id="rId3"/>
    <sheet name="3 年12 班自然科學(理)" sheetId="3" state="visible" r:id="rId4"/>
    <sheet name="3 年13 班自然科學(理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82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1</t>
  </si>
  <si>
    <t xml:space="preserve">1</t>
  </si>
  <si>
    <t xml:space="preserve">1120130   </t>
  </si>
  <si>
    <t xml:space="preserve">林塏珉</t>
  </si>
  <si>
    <t xml:space="preserve">04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理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20131   </t>
  </si>
  <si>
    <t xml:space="preserve">許心瀅</t>
  </si>
  <si>
    <t xml:space="preserve">3</t>
  </si>
  <si>
    <t xml:space="preserve">1120132   </t>
  </si>
  <si>
    <t xml:space="preserve">楊植皓</t>
  </si>
  <si>
    <t xml:space="preserve">4</t>
  </si>
  <si>
    <t xml:space="preserve">1120133   </t>
  </si>
  <si>
    <t xml:space="preserve">曾子瑞</t>
  </si>
  <si>
    <t xml:space="preserve">5</t>
  </si>
  <si>
    <t xml:space="preserve">1120135   </t>
  </si>
  <si>
    <t xml:space="preserve">賴映彤</t>
  </si>
  <si>
    <t xml:space="preserve">6</t>
  </si>
  <si>
    <t xml:space="preserve">1120136   </t>
  </si>
  <si>
    <t xml:space="preserve">王暎宇</t>
  </si>
  <si>
    <t xml:space="preserve">7</t>
  </si>
  <si>
    <t xml:space="preserve">1120137   </t>
  </si>
  <si>
    <t xml:space="preserve">黃品睿</t>
  </si>
  <si>
    <t xml:space="preserve">8</t>
  </si>
  <si>
    <t xml:space="preserve">1120139   </t>
  </si>
  <si>
    <t xml:space="preserve">陳柔禕</t>
  </si>
  <si>
    <t xml:space="preserve">9</t>
  </si>
  <si>
    <t xml:space="preserve">1120140   </t>
  </si>
  <si>
    <t xml:space="preserve">陳沛萱</t>
  </si>
  <si>
    <t xml:space="preserve">10</t>
  </si>
  <si>
    <t xml:space="preserve">1120141   </t>
  </si>
  <si>
    <t xml:space="preserve">蘇育萱</t>
  </si>
  <si>
    <t xml:space="preserve">11</t>
  </si>
  <si>
    <t xml:space="preserve">1120142   </t>
  </si>
  <si>
    <t xml:space="preserve">許可芯</t>
  </si>
  <si>
    <t xml:space="preserve">12</t>
  </si>
  <si>
    <t xml:space="preserve">1120143   </t>
  </si>
  <si>
    <t xml:space="preserve">王宸宥</t>
  </si>
  <si>
    <t xml:space="preserve">13</t>
  </si>
  <si>
    <t xml:space="preserve">1120145   </t>
  </si>
  <si>
    <t xml:space="preserve">涂恩愷</t>
  </si>
  <si>
    <t xml:space="preserve">15</t>
  </si>
  <si>
    <t xml:space="preserve">1120147   </t>
  </si>
  <si>
    <t xml:space="preserve">陳宥合</t>
  </si>
  <si>
    <t xml:space="preserve">16</t>
  </si>
  <si>
    <t xml:space="preserve">1120149   </t>
  </si>
  <si>
    <t xml:space="preserve">鄭琨濠</t>
  </si>
  <si>
    <t xml:space="preserve">18</t>
  </si>
  <si>
    <t xml:space="preserve">1120151   </t>
  </si>
  <si>
    <t xml:space="preserve">蘇宥榛</t>
  </si>
  <si>
    <t xml:space="preserve">19</t>
  </si>
  <si>
    <t xml:space="preserve">1120152   </t>
  </si>
  <si>
    <t xml:space="preserve">許恩齊</t>
  </si>
  <si>
    <t xml:space="preserve">20</t>
  </si>
  <si>
    <t xml:space="preserve">1120153   </t>
  </si>
  <si>
    <t xml:space="preserve">蔡侑均</t>
  </si>
  <si>
    <t xml:space="preserve">21</t>
  </si>
  <si>
    <t xml:space="preserve">1120155   </t>
  </si>
  <si>
    <t xml:space="preserve">蔡裕凱</t>
  </si>
  <si>
    <t xml:space="preserve">22</t>
  </si>
  <si>
    <t xml:space="preserve">1120156   </t>
  </si>
  <si>
    <t xml:space="preserve">江恒瑀</t>
  </si>
  <si>
    <t xml:space="preserve">23</t>
  </si>
  <si>
    <t xml:space="preserve">1120157   </t>
  </si>
  <si>
    <t xml:space="preserve">李彥霖</t>
  </si>
  <si>
    <t xml:space="preserve">24</t>
  </si>
  <si>
    <t xml:space="preserve">1120158   </t>
  </si>
  <si>
    <t xml:space="preserve">林子甯</t>
  </si>
  <si>
    <t xml:space="preserve">25</t>
  </si>
  <si>
    <t xml:space="preserve">1120159   </t>
  </si>
  <si>
    <t xml:space="preserve">朱啟豐</t>
  </si>
  <si>
    <t xml:space="preserve">26</t>
  </si>
  <si>
    <t xml:space="preserve">1120160   </t>
  </si>
  <si>
    <t xml:space="preserve">吳尚澄</t>
  </si>
  <si>
    <t xml:space="preserve">27</t>
  </si>
  <si>
    <t xml:space="preserve">1120161   </t>
  </si>
  <si>
    <t xml:space="preserve">余懷正</t>
  </si>
  <si>
    <t xml:space="preserve">28</t>
  </si>
  <si>
    <t xml:space="preserve">1120162   </t>
  </si>
  <si>
    <t xml:space="preserve">林庭瑄</t>
  </si>
  <si>
    <t xml:space="preserve">29</t>
  </si>
  <si>
    <t xml:space="preserve">1120163   </t>
  </si>
  <si>
    <t xml:space="preserve">林桐筠</t>
  </si>
  <si>
    <t xml:space="preserve">30</t>
  </si>
  <si>
    <t xml:space="preserve">1120146   </t>
  </si>
  <si>
    <t xml:space="preserve">黃偉倫</t>
  </si>
  <si>
    <t xml:space="preserve">31</t>
  </si>
  <si>
    <t xml:space="preserve">1120453   </t>
  </si>
  <si>
    <t xml:space="preserve">蕭鎧威</t>
  </si>
  <si>
    <t xml:space="preserve">306</t>
  </si>
  <si>
    <t xml:space="preserve">1110166   </t>
  </si>
  <si>
    <t xml:space="preserve">李佳霖</t>
  </si>
  <si>
    <t xml:space="preserve">1110167   </t>
  </si>
  <si>
    <t xml:space="preserve">林歆恬</t>
  </si>
  <si>
    <t xml:space="preserve">1110169   </t>
  </si>
  <si>
    <t xml:space="preserve">林育丞</t>
  </si>
  <si>
    <t xml:space="preserve">1110170   </t>
  </si>
  <si>
    <t xml:space="preserve">蘇姵縈</t>
  </si>
  <si>
    <t xml:space="preserve">1110171   </t>
  </si>
  <si>
    <t xml:space="preserve">楊林丞淮</t>
  </si>
  <si>
    <t xml:space="preserve">1110172   </t>
  </si>
  <si>
    <t xml:space="preserve">黄晴雯</t>
  </si>
  <si>
    <t xml:space="preserve">1110173   </t>
  </si>
  <si>
    <t xml:space="preserve">葉承恩</t>
  </si>
  <si>
    <t xml:space="preserve">1110175   </t>
  </si>
  <si>
    <t xml:space="preserve">曾士源</t>
  </si>
  <si>
    <t xml:space="preserve">1110176   </t>
  </si>
  <si>
    <t xml:space="preserve">吳昕霓</t>
  </si>
  <si>
    <t xml:space="preserve">1110177   </t>
  </si>
  <si>
    <t xml:space="preserve">李承恩</t>
  </si>
  <si>
    <t xml:space="preserve">1110179   </t>
  </si>
  <si>
    <t xml:space="preserve">曹馭傑</t>
  </si>
  <si>
    <t xml:space="preserve">1110180   </t>
  </si>
  <si>
    <t xml:space="preserve">黃亮甄</t>
  </si>
  <si>
    <t xml:space="preserve">14</t>
  </si>
  <si>
    <t xml:space="preserve">1110181   </t>
  </si>
  <si>
    <t xml:space="preserve">鄭艾馨</t>
  </si>
  <si>
    <t xml:space="preserve">1110182   </t>
  </si>
  <si>
    <t xml:space="preserve">李沂宸</t>
  </si>
  <si>
    <t xml:space="preserve">1110183   </t>
  </si>
  <si>
    <t xml:space="preserve">王宥筑</t>
  </si>
  <si>
    <t xml:space="preserve">17</t>
  </si>
  <si>
    <t xml:space="preserve">1110185   </t>
  </si>
  <si>
    <t xml:space="preserve">陳安妮</t>
  </si>
  <si>
    <t xml:space="preserve">1110186   </t>
  </si>
  <si>
    <t xml:space="preserve">許宸愷</t>
  </si>
  <si>
    <t xml:space="preserve">1110188   </t>
  </si>
  <si>
    <t xml:space="preserve">盧品頤</t>
  </si>
  <si>
    <t xml:space="preserve">1110189   </t>
  </si>
  <si>
    <t xml:space="preserve">林品謙</t>
  </si>
  <si>
    <t xml:space="preserve">1110190   </t>
  </si>
  <si>
    <t xml:space="preserve">朱峻緯</t>
  </si>
  <si>
    <t xml:space="preserve">1110191   </t>
  </si>
  <si>
    <t xml:space="preserve">孫依瑄</t>
  </si>
  <si>
    <t xml:space="preserve">1110192   </t>
  </si>
  <si>
    <t xml:space="preserve">楊芷寧</t>
  </si>
  <si>
    <t xml:space="preserve">1110193   </t>
  </si>
  <si>
    <t xml:space="preserve">陳嘉和</t>
  </si>
  <si>
    <t xml:space="preserve">1110195   </t>
  </si>
  <si>
    <t xml:space="preserve">陳庭緯</t>
  </si>
  <si>
    <t xml:space="preserve">1110196   </t>
  </si>
  <si>
    <t xml:space="preserve">沈冠佑</t>
  </si>
  <si>
    <t xml:space="preserve">1110197   </t>
  </si>
  <si>
    <t xml:space="preserve">劉馨月</t>
  </si>
  <si>
    <t xml:space="preserve">1110476   </t>
  </si>
  <si>
    <t xml:space="preserve">孫得璽</t>
  </si>
  <si>
    <t xml:space="preserve">1110481   </t>
  </si>
  <si>
    <t xml:space="preserve">楊涵甯</t>
  </si>
  <si>
    <t xml:space="preserve">312</t>
  </si>
  <si>
    <t xml:space="preserve">1110366   </t>
  </si>
  <si>
    <t xml:space="preserve">張宇宬</t>
  </si>
  <si>
    <t xml:space="preserve">1110367   </t>
  </si>
  <si>
    <t xml:space="preserve">賴以恩</t>
  </si>
  <si>
    <t xml:space="preserve">1110368   </t>
  </si>
  <si>
    <t xml:space="preserve">蔡宇杰</t>
  </si>
  <si>
    <t xml:space="preserve">1110369   </t>
  </si>
  <si>
    <t xml:space="preserve">李書棨</t>
  </si>
  <si>
    <t xml:space="preserve">1110371   </t>
  </si>
  <si>
    <t xml:space="preserve">黃馨誼</t>
  </si>
  <si>
    <t xml:space="preserve">1110372   </t>
  </si>
  <si>
    <t xml:space="preserve">吳彥宬</t>
  </si>
  <si>
    <t xml:space="preserve">1110373   </t>
  </si>
  <si>
    <t xml:space="preserve">葉羽婕</t>
  </si>
  <si>
    <t xml:space="preserve">1110375   </t>
  </si>
  <si>
    <t xml:space="preserve">林宥潔</t>
  </si>
  <si>
    <t xml:space="preserve">1110376   </t>
  </si>
  <si>
    <t xml:space="preserve">陳和琛</t>
  </si>
  <si>
    <t xml:space="preserve">1110377   </t>
  </si>
  <si>
    <t xml:space="preserve">陳浤喆</t>
  </si>
  <si>
    <t xml:space="preserve">1110379   </t>
  </si>
  <si>
    <t xml:space="preserve">洪嘉琪</t>
  </si>
  <si>
    <t xml:space="preserve">1110380   </t>
  </si>
  <si>
    <t xml:space="preserve">洪伯愷</t>
  </si>
  <si>
    <t xml:space="preserve">1110381   </t>
  </si>
  <si>
    <t xml:space="preserve">梁頎君</t>
  </si>
  <si>
    <t xml:space="preserve">1110382   </t>
  </si>
  <si>
    <t xml:space="preserve">蔡依洳</t>
  </si>
  <si>
    <t xml:space="preserve">1110383   </t>
  </si>
  <si>
    <t xml:space="preserve">王立廷</t>
  </si>
  <si>
    <t xml:space="preserve">1110385   </t>
  </si>
  <si>
    <t xml:space="preserve">許芮郢</t>
  </si>
  <si>
    <t xml:space="preserve">1110386   </t>
  </si>
  <si>
    <t xml:space="preserve">陳馯翔</t>
  </si>
  <si>
    <t xml:space="preserve">1110389   </t>
  </si>
  <si>
    <t xml:space="preserve">江翠瑜</t>
  </si>
  <si>
    <t xml:space="preserve">1110390   </t>
  </si>
  <si>
    <t xml:space="preserve">莊詠竣</t>
  </si>
  <si>
    <t xml:space="preserve">1110391   </t>
  </si>
  <si>
    <t xml:space="preserve">楊樂樂</t>
  </si>
  <si>
    <t xml:space="preserve">1110392   </t>
  </si>
  <si>
    <t xml:space="preserve">張詠晴</t>
  </si>
  <si>
    <t xml:space="preserve">1110393   </t>
  </si>
  <si>
    <t xml:space="preserve">楊程鈞</t>
  </si>
  <si>
    <t xml:space="preserve">1110395   </t>
  </si>
  <si>
    <t xml:space="preserve">呂宥均</t>
  </si>
  <si>
    <t xml:space="preserve">1110396   </t>
  </si>
  <si>
    <t xml:space="preserve">黃子芸</t>
  </si>
  <si>
    <t xml:space="preserve">1110397   </t>
  </si>
  <si>
    <t xml:space="preserve">吳承叡</t>
  </si>
  <si>
    <t xml:space="preserve">1110398   </t>
  </si>
  <si>
    <t xml:space="preserve">李承浤</t>
  </si>
  <si>
    <t xml:space="preserve">1110399   </t>
  </si>
  <si>
    <t xml:space="preserve">江承軒</t>
  </si>
  <si>
    <t xml:space="preserve">1110400   </t>
  </si>
  <si>
    <t xml:space="preserve">黃沛慈</t>
  </si>
  <si>
    <t xml:space="preserve">1110370</t>
  </si>
  <si>
    <t xml:space="preserve">楊紫熙</t>
  </si>
  <si>
    <t xml:space="preserve">313</t>
  </si>
  <si>
    <t xml:space="preserve">1110401   </t>
  </si>
  <si>
    <t xml:space="preserve">徐翊庭</t>
  </si>
  <si>
    <t xml:space="preserve">1110402   </t>
  </si>
  <si>
    <t xml:space="preserve">楊佑威</t>
  </si>
  <si>
    <t xml:space="preserve">1110403   </t>
  </si>
  <si>
    <t xml:space="preserve">劉宥町</t>
  </si>
  <si>
    <t xml:space="preserve">1110405   </t>
  </si>
  <si>
    <t xml:space="preserve">段又嘉</t>
  </si>
  <si>
    <t xml:space="preserve">1110406   </t>
  </si>
  <si>
    <t xml:space="preserve">謝妤姍</t>
  </si>
  <si>
    <t xml:space="preserve">1110408   </t>
  </si>
  <si>
    <t xml:space="preserve">李瑜璇</t>
  </si>
  <si>
    <t xml:space="preserve">1110409   </t>
  </si>
  <si>
    <t xml:space="preserve">王晨昕</t>
  </si>
  <si>
    <t xml:space="preserve">1110410   </t>
  </si>
  <si>
    <t xml:space="preserve">屈悅</t>
  </si>
  <si>
    <t xml:space="preserve">1110411   </t>
  </si>
  <si>
    <t xml:space="preserve">張子紹</t>
  </si>
  <si>
    <t xml:space="preserve">1110412   </t>
  </si>
  <si>
    <t xml:space="preserve">程品齊</t>
  </si>
  <si>
    <t xml:space="preserve">1110413   </t>
  </si>
  <si>
    <t xml:space="preserve">顏薏旋</t>
  </si>
  <si>
    <t xml:space="preserve">1110415   </t>
  </si>
  <si>
    <t xml:space="preserve">邱釩軒</t>
  </si>
  <si>
    <t xml:space="preserve">1110416   </t>
  </si>
  <si>
    <t xml:space="preserve">吳宜蓁</t>
  </si>
  <si>
    <t xml:space="preserve">1110417   </t>
  </si>
  <si>
    <t xml:space="preserve">王泓鈞</t>
  </si>
  <si>
    <t xml:space="preserve">1110418   </t>
  </si>
  <si>
    <t xml:space="preserve">呂孝濠</t>
  </si>
  <si>
    <t xml:space="preserve">1110419   </t>
  </si>
  <si>
    <t xml:space="preserve">郭昱辰</t>
  </si>
  <si>
    <t xml:space="preserve">1110420   </t>
  </si>
  <si>
    <t xml:space="preserve">劉彥勝</t>
  </si>
  <si>
    <t xml:space="preserve">1110421   </t>
  </si>
  <si>
    <t xml:space="preserve">陳羿潔</t>
  </si>
  <si>
    <t xml:space="preserve">1110422   </t>
  </si>
  <si>
    <t xml:space="preserve">張沛穎</t>
  </si>
  <si>
    <t xml:space="preserve">1110423   </t>
  </si>
  <si>
    <t xml:space="preserve">李廷予</t>
  </si>
  <si>
    <t xml:space="preserve">1110425   </t>
  </si>
  <si>
    <t xml:space="preserve">張名翔</t>
  </si>
  <si>
    <t xml:space="preserve">1110426   </t>
  </si>
  <si>
    <t xml:space="preserve">謝佳峻</t>
  </si>
  <si>
    <t xml:space="preserve">1110427   </t>
  </si>
  <si>
    <t xml:space="preserve">陳妤涵</t>
  </si>
  <si>
    <t xml:space="preserve">1110428   </t>
  </si>
  <si>
    <t xml:space="preserve">許筱暄</t>
  </si>
  <si>
    <t xml:space="preserve">1110429   </t>
  </si>
  <si>
    <t xml:space="preserve">呂亦宸</t>
  </si>
  <si>
    <t xml:space="preserve">1110430   </t>
  </si>
  <si>
    <t xml:space="preserve">吳杺紜</t>
  </si>
  <si>
    <t xml:space="preserve">1110431   </t>
  </si>
  <si>
    <t xml:space="preserve">張俊翊</t>
  </si>
  <si>
    <t xml:space="preserve">1110473   </t>
  </si>
  <si>
    <t xml:space="preserve">李佳熹</t>
  </si>
  <si>
    <t xml:space="preserve">1110477   </t>
  </si>
  <si>
    <t xml:space="preserve">蔡妤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7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30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3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6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9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2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8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1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4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130</v>
      </c>
      <c r="C14" s="5" t="s">
        <v>131</v>
      </c>
      <c r="D14" s="6" t="s">
        <v>13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3</v>
      </c>
      <c r="D15" s="6" t="s">
        <v>13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5</v>
      </c>
      <c r="D16" s="6" t="s">
        <v>13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137</v>
      </c>
      <c r="C17" s="5" t="s">
        <v>138</v>
      </c>
      <c r="D17" s="6" t="s">
        <v>13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3</v>
      </c>
      <c r="C18" s="5" t="s">
        <v>140</v>
      </c>
      <c r="D18" s="6" t="s">
        <v>14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6</v>
      </c>
      <c r="C19" s="5" t="s">
        <v>142</v>
      </c>
      <c r="D19" s="6" t="s">
        <v>14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69</v>
      </c>
      <c r="C20" s="5" t="s">
        <v>144</v>
      </c>
      <c r="D20" s="6" t="s">
        <v>14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2</v>
      </c>
      <c r="C21" s="5" t="s">
        <v>146</v>
      </c>
      <c r="D21" s="6" t="s">
        <v>14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5</v>
      </c>
      <c r="C22" s="5" t="s">
        <v>148</v>
      </c>
      <c r="D22" s="6" t="s">
        <v>14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78</v>
      </c>
      <c r="C23" s="5" t="s">
        <v>150</v>
      </c>
      <c r="D23" s="6" t="s">
        <v>15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1</v>
      </c>
      <c r="C24" s="5" t="s">
        <v>152</v>
      </c>
      <c r="D24" s="6" t="s">
        <v>15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4</v>
      </c>
      <c r="C25" s="5" t="s">
        <v>154</v>
      </c>
      <c r="D25" s="6" t="s">
        <v>15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87</v>
      </c>
      <c r="C26" s="5" t="s">
        <v>156</v>
      </c>
      <c r="D26" s="6" t="s">
        <v>15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0</v>
      </c>
      <c r="C27" s="5" t="s">
        <v>158</v>
      </c>
      <c r="D27" s="6" t="s">
        <v>15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3</v>
      </c>
      <c r="C28" s="5" t="s">
        <v>160</v>
      </c>
      <c r="D28" s="6" t="s">
        <v>16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6</v>
      </c>
      <c r="C29" s="5" t="s">
        <v>162</v>
      </c>
      <c r="D29" s="6" t="s">
        <v>16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4</v>
      </c>
      <c r="B2" s="5" t="s">
        <v>16</v>
      </c>
      <c r="C2" s="5" t="s">
        <v>165</v>
      </c>
      <c r="D2" s="6" t="s">
        <v>16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4</v>
      </c>
      <c r="B3" s="5" t="s">
        <v>21</v>
      </c>
      <c r="C3" s="5" t="s">
        <v>167</v>
      </c>
      <c r="D3" s="6" t="s">
        <v>16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4</v>
      </c>
      <c r="B4" s="5" t="s">
        <v>24</v>
      </c>
      <c r="C4" s="5" t="s">
        <v>169</v>
      </c>
      <c r="D4" s="6" t="s">
        <v>17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4</v>
      </c>
      <c r="B5" s="5" t="s">
        <v>27</v>
      </c>
      <c r="C5" s="5" t="s">
        <v>171</v>
      </c>
      <c r="D5" s="6" t="s">
        <v>17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4</v>
      </c>
      <c r="B6" s="5" t="s">
        <v>33</v>
      </c>
      <c r="C6" s="5" t="s">
        <v>173</v>
      </c>
      <c r="D6" s="6" t="s">
        <v>17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4</v>
      </c>
      <c r="B7" s="5" t="s">
        <v>36</v>
      </c>
      <c r="C7" s="5" t="s">
        <v>175</v>
      </c>
      <c r="D7" s="6" t="s">
        <v>17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4</v>
      </c>
      <c r="B8" s="5" t="s">
        <v>39</v>
      </c>
      <c r="C8" s="5" t="s">
        <v>177</v>
      </c>
      <c r="D8" s="6" t="s">
        <v>17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4</v>
      </c>
      <c r="B9" s="5" t="s">
        <v>42</v>
      </c>
      <c r="C9" s="5" t="s">
        <v>179</v>
      </c>
      <c r="D9" s="6" t="s">
        <v>18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4</v>
      </c>
      <c r="B10" s="5" t="s">
        <v>45</v>
      </c>
      <c r="C10" s="5" t="s">
        <v>181</v>
      </c>
      <c r="D10" s="6" t="s">
        <v>18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4</v>
      </c>
      <c r="B11" s="5" t="s">
        <v>48</v>
      </c>
      <c r="C11" s="5" t="s">
        <v>183</v>
      </c>
      <c r="D11" s="6" t="s">
        <v>18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4</v>
      </c>
      <c r="B12" s="5" t="s">
        <v>51</v>
      </c>
      <c r="C12" s="5" t="s">
        <v>185</v>
      </c>
      <c r="D12" s="6" t="s">
        <v>18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4</v>
      </c>
      <c r="B13" s="5" t="s">
        <v>54</v>
      </c>
      <c r="C13" s="5" t="s">
        <v>187</v>
      </c>
      <c r="D13" s="6" t="s">
        <v>18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4</v>
      </c>
      <c r="B14" s="5" t="s">
        <v>130</v>
      </c>
      <c r="C14" s="5" t="s">
        <v>189</v>
      </c>
      <c r="D14" s="6" t="s">
        <v>19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4</v>
      </c>
      <c r="B15" s="5" t="s">
        <v>57</v>
      </c>
      <c r="C15" s="5" t="s">
        <v>191</v>
      </c>
      <c r="D15" s="6" t="s">
        <v>19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4</v>
      </c>
      <c r="B16" s="5" t="s">
        <v>60</v>
      </c>
      <c r="C16" s="5" t="s">
        <v>193</v>
      </c>
      <c r="D16" s="6" t="s">
        <v>19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4</v>
      </c>
      <c r="B17" s="5" t="s">
        <v>137</v>
      </c>
      <c r="C17" s="5" t="s">
        <v>195</v>
      </c>
      <c r="D17" s="6" t="s">
        <v>19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4</v>
      </c>
      <c r="B18" s="5" t="s">
        <v>63</v>
      </c>
      <c r="C18" s="5" t="s">
        <v>197</v>
      </c>
      <c r="D18" s="6" t="s">
        <v>19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4</v>
      </c>
      <c r="B19" s="5" t="s">
        <v>69</v>
      </c>
      <c r="C19" s="5" t="s">
        <v>199</v>
      </c>
      <c r="D19" s="6" t="s">
        <v>20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4</v>
      </c>
      <c r="B20" s="5" t="s">
        <v>72</v>
      </c>
      <c r="C20" s="5" t="s">
        <v>201</v>
      </c>
      <c r="D20" s="6" t="s">
        <v>20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4</v>
      </c>
      <c r="B21" s="5" t="s">
        <v>75</v>
      </c>
      <c r="C21" s="5" t="s">
        <v>203</v>
      </c>
      <c r="D21" s="6" t="s">
        <v>20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4</v>
      </c>
      <c r="B22" s="5" t="s">
        <v>78</v>
      </c>
      <c r="C22" s="5" t="s">
        <v>205</v>
      </c>
      <c r="D22" s="6" t="s">
        <v>20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4</v>
      </c>
      <c r="B23" s="5" t="s">
        <v>81</v>
      </c>
      <c r="C23" s="5" t="s">
        <v>207</v>
      </c>
      <c r="D23" s="6" t="s">
        <v>20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4</v>
      </c>
      <c r="B24" s="5" t="s">
        <v>84</v>
      </c>
      <c r="C24" s="5" t="s">
        <v>209</v>
      </c>
      <c r="D24" s="6" t="s">
        <v>21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4</v>
      </c>
      <c r="B25" s="5" t="s">
        <v>87</v>
      </c>
      <c r="C25" s="5" t="s">
        <v>211</v>
      </c>
      <c r="D25" s="6" t="s">
        <v>21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4</v>
      </c>
      <c r="B26" s="5" t="s">
        <v>90</v>
      </c>
      <c r="C26" s="5" t="s">
        <v>213</v>
      </c>
      <c r="D26" s="6" t="s">
        <v>21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4</v>
      </c>
      <c r="B27" s="5" t="s">
        <v>93</v>
      </c>
      <c r="C27" s="5" t="s">
        <v>215</v>
      </c>
      <c r="D27" s="6" t="s">
        <v>21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4</v>
      </c>
      <c r="B28" s="5" t="s">
        <v>96</v>
      </c>
      <c r="C28" s="5" t="s">
        <v>217</v>
      </c>
      <c r="D28" s="6" t="s">
        <v>21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4</v>
      </c>
      <c r="B29" s="5" t="s">
        <v>99</v>
      </c>
      <c r="C29" s="5" t="s">
        <v>219</v>
      </c>
      <c r="D29" s="6" t="s">
        <v>22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4</v>
      </c>
      <c r="B30" s="5" t="s">
        <v>102</v>
      </c>
      <c r="C30" s="5" t="s">
        <v>221</v>
      </c>
      <c r="D30" s="6" t="s">
        <v>22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3</v>
      </c>
      <c r="B2" s="5" t="s">
        <v>16</v>
      </c>
      <c r="C2" s="5" t="s">
        <v>224</v>
      </c>
      <c r="D2" s="6" t="s">
        <v>22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3</v>
      </c>
      <c r="B3" s="5" t="s">
        <v>21</v>
      </c>
      <c r="C3" s="5" t="s">
        <v>226</v>
      </c>
      <c r="D3" s="6" t="s">
        <v>22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3</v>
      </c>
      <c r="B4" s="5" t="s">
        <v>24</v>
      </c>
      <c r="C4" s="5" t="s">
        <v>228</v>
      </c>
      <c r="D4" s="6" t="s">
        <v>22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3</v>
      </c>
      <c r="B5" s="5" t="s">
        <v>27</v>
      </c>
      <c r="C5" s="5" t="s">
        <v>230</v>
      </c>
      <c r="D5" s="6" t="s">
        <v>23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3</v>
      </c>
      <c r="B6" s="5" t="s">
        <v>30</v>
      </c>
      <c r="C6" s="5" t="s">
        <v>232</v>
      </c>
      <c r="D6" s="6" t="s">
        <v>23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3</v>
      </c>
      <c r="B7" s="5" t="s">
        <v>36</v>
      </c>
      <c r="C7" s="5" t="s">
        <v>234</v>
      </c>
      <c r="D7" s="6" t="s">
        <v>2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3</v>
      </c>
      <c r="B8" s="5" t="s">
        <v>39</v>
      </c>
      <c r="C8" s="5" t="s">
        <v>236</v>
      </c>
      <c r="D8" s="6" t="s">
        <v>23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3</v>
      </c>
      <c r="B9" s="5" t="s">
        <v>42</v>
      </c>
      <c r="C9" s="5" t="s">
        <v>238</v>
      </c>
      <c r="D9" s="6" t="s">
        <v>23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3</v>
      </c>
      <c r="B10" s="5" t="s">
        <v>45</v>
      </c>
      <c r="C10" s="5" t="s">
        <v>240</v>
      </c>
      <c r="D10" s="6" t="s">
        <v>24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3</v>
      </c>
      <c r="B11" s="5" t="s">
        <v>48</v>
      </c>
      <c r="C11" s="5" t="s">
        <v>242</v>
      </c>
      <c r="D11" s="6" t="s">
        <v>24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3</v>
      </c>
      <c r="B12" s="5" t="s">
        <v>51</v>
      </c>
      <c r="C12" s="5" t="s">
        <v>244</v>
      </c>
      <c r="D12" s="6" t="s">
        <v>24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3</v>
      </c>
      <c r="B13" s="5" t="s">
        <v>54</v>
      </c>
      <c r="C13" s="5" t="s">
        <v>246</v>
      </c>
      <c r="D13" s="6" t="s">
        <v>24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3</v>
      </c>
      <c r="B14" s="5" t="s">
        <v>130</v>
      </c>
      <c r="C14" s="5" t="s">
        <v>248</v>
      </c>
      <c r="D14" s="6" t="s">
        <v>24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3</v>
      </c>
      <c r="B15" s="5" t="s">
        <v>57</v>
      </c>
      <c r="C15" s="5" t="s">
        <v>250</v>
      </c>
      <c r="D15" s="6" t="s">
        <v>25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3</v>
      </c>
      <c r="B16" s="5" t="s">
        <v>60</v>
      </c>
      <c r="C16" s="5" t="s">
        <v>252</v>
      </c>
      <c r="D16" s="6" t="s">
        <v>25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3</v>
      </c>
      <c r="B17" s="5" t="s">
        <v>137</v>
      </c>
      <c r="C17" s="5" t="s">
        <v>254</v>
      </c>
      <c r="D17" s="6" t="s">
        <v>25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3</v>
      </c>
      <c r="B18" s="5" t="s">
        <v>63</v>
      </c>
      <c r="C18" s="5" t="s">
        <v>256</v>
      </c>
      <c r="D18" s="6" t="s">
        <v>25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3</v>
      </c>
      <c r="B19" s="5" t="s">
        <v>66</v>
      </c>
      <c r="C19" s="5" t="s">
        <v>258</v>
      </c>
      <c r="D19" s="6" t="s">
        <v>25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3</v>
      </c>
      <c r="B20" s="5" t="s">
        <v>69</v>
      </c>
      <c r="C20" s="5" t="s">
        <v>260</v>
      </c>
      <c r="D20" s="6" t="s">
        <v>26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3</v>
      </c>
      <c r="B21" s="5" t="s">
        <v>72</v>
      </c>
      <c r="C21" s="5" t="s">
        <v>262</v>
      </c>
      <c r="D21" s="6" t="s">
        <v>26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3</v>
      </c>
      <c r="B22" s="5" t="s">
        <v>75</v>
      </c>
      <c r="C22" s="5" t="s">
        <v>264</v>
      </c>
      <c r="D22" s="6" t="s">
        <v>26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3</v>
      </c>
      <c r="B23" s="5" t="s">
        <v>78</v>
      </c>
      <c r="C23" s="5" t="s">
        <v>266</v>
      </c>
      <c r="D23" s="6" t="s">
        <v>26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3</v>
      </c>
      <c r="B24" s="5" t="s">
        <v>81</v>
      </c>
      <c r="C24" s="5" t="s">
        <v>268</v>
      </c>
      <c r="D24" s="6" t="s">
        <v>26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3</v>
      </c>
      <c r="B25" s="5" t="s">
        <v>84</v>
      </c>
      <c r="C25" s="5" t="s">
        <v>270</v>
      </c>
      <c r="D25" s="6" t="s">
        <v>27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3</v>
      </c>
      <c r="B26" s="5" t="s">
        <v>87</v>
      </c>
      <c r="C26" s="5" t="s">
        <v>272</v>
      </c>
      <c r="D26" s="6" t="s">
        <v>27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3</v>
      </c>
      <c r="B27" s="5" t="s">
        <v>90</v>
      </c>
      <c r="C27" s="5" t="s">
        <v>274</v>
      </c>
      <c r="D27" s="6" t="s">
        <v>27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3</v>
      </c>
      <c r="B28" s="5" t="s">
        <v>93</v>
      </c>
      <c r="C28" s="5" t="s">
        <v>276</v>
      </c>
      <c r="D28" s="6" t="s">
        <v>27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3</v>
      </c>
      <c r="B29" s="5" t="s">
        <v>96</v>
      </c>
      <c r="C29" s="5" t="s">
        <v>278</v>
      </c>
      <c r="D29" s="6" t="s">
        <v>27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3</v>
      </c>
      <c r="B30" s="5" t="s">
        <v>99</v>
      </c>
      <c r="C30" s="5" t="s">
        <v>280</v>
      </c>
      <c r="D30" s="6" t="s">
        <v>28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18:12Z</dcterms:created>
  <dc:creator>謝宇婷</dc:creator>
  <dc:description/>
  <dc:language>en-US</dc:language>
  <cp:lastModifiedBy>謝宇婷</cp:lastModifiedBy>
  <dcterms:modified xsi:type="dcterms:W3CDTF">2024-12-19T03:35:57Z</dcterms:modified>
  <cp:revision>0</cp:revision>
  <dc:subject/>
  <dc:title/>
</cp:coreProperties>
</file>