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自然科學(生)" sheetId="1" state="visible" r:id="rId2"/>
    <sheet name="1 年4 班自然科學(生)" sheetId="2" state="visible" r:id="rId3"/>
    <sheet name="1 年5 班自然科學(生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29</t>
  </si>
  <si>
    <t xml:space="preserve">1130554   </t>
  </si>
  <si>
    <t xml:space="preserve">曾立謙</t>
  </si>
  <si>
    <t xml:space="preserve">105</t>
  </si>
  <si>
    <t xml:space="preserve">1130133   </t>
  </si>
  <si>
    <t xml:space="preserve">顏妤帆</t>
  </si>
  <si>
    <t xml:space="preserve">1130135   </t>
  </si>
  <si>
    <t xml:space="preserve">鄭淑卿</t>
  </si>
  <si>
    <t xml:space="preserve">1130136   </t>
  </si>
  <si>
    <t xml:space="preserve">薛曛斉</t>
  </si>
  <si>
    <t xml:space="preserve">1130137   </t>
  </si>
  <si>
    <t xml:space="preserve">蔡嬡萱</t>
  </si>
  <si>
    <t xml:space="preserve">1130139   </t>
  </si>
  <si>
    <t xml:space="preserve">楊杰穎</t>
  </si>
  <si>
    <t xml:space="preserve">1130141   </t>
  </si>
  <si>
    <t xml:space="preserve">林雨潔</t>
  </si>
  <si>
    <t xml:space="preserve">1130142   </t>
  </si>
  <si>
    <t xml:space="preserve">徐苡真</t>
  </si>
  <si>
    <t xml:space="preserve">1130143   </t>
  </si>
  <si>
    <t xml:space="preserve">吳畇樂</t>
  </si>
  <si>
    <t xml:space="preserve">1130145   </t>
  </si>
  <si>
    <t xml:space="preserve">呂承恩</t>
  </si>
  <si>
    <t xml:space="preserve">1130146   </t>
  </si>
  <si>
    <t xml:space="preserve">吳宥霆</t>
  </si>
  <si>
    <t xml:space="preserve">1130149   </t>
  </si>
  <si>
    <t xml:space="preserve">吳宸侑</t>
  </si>
  <si>
    <t xml:space="preserve">1130150   </t>
  </si>
  <si>
    <t xml:space="preserve">吳律</t>
  </si>
  <si>
    <t xml:space="preserve">1130151   </t>
  </si>
  <si>
    <t xml:space="preserve">劉奕廷</t>
  </si>
  <si>
    <t xml:space="preserve">1130152   </t>
  </si>
  <si>
    <t xml:space="preserve">黃晏晴</t>
  </si>
  <si>
    <t xml:space="preserve">1130153   </t>
  </si>
  <si>
    <t xml:space="preserve">陳羿心</t>
  </si>
  <si>
    <t xml:space="preserve">1130155   </t>
  </si>
  <si>
    <t xml:space="preserve">陳宥嘉</t>
  </si>
  <si>
    <t xml:space="preserve">1130156   </t>
  </si>
  <si>
    <t xml:space="preserve">張好緣</t>
  </si>
  <si>
    <t xml:space="preserve">1130157   </t>
  </si>
  <si>
    <t xml:space="preserve">黄昱淵</t>
  </si>
  <si>
    <t xml:space="preserve">1130158   </t>
  </si>
  <si>
    <t xml:space="preserve">黃桂龍</t>
  </si>
  <si>
    <t xml:space="preserve">1130159   </t>
  </si>
  <si>
    <t xml:space="preserve">蕭秉軒</t>
  </si>
  <si>
    <t xml:space="preserve">1130160   </t>
  </si>
  <si>
    <t xml:space="preserve">蔡承佑</t>
  </si>
  <si>
    <t xml:space="preserve">1130161   </t>
  </si>
  <si>
    <t xml:space="preserve">許家菁</t>
  </si>
  <si>
    <t xml:space="preserve">1130162   </t>
  </si>
  <si>
    <t xml:space="preserve">陳裕侑</t>
  </si>
  <si>
    <t xml:space="preserve">1130163   </t>
  </si>
  <si>
    <t xml:space="preserve">陳湘巧</t>
  </si>
  <si>
    <t xml:space="preserve">1130165   </t>
  </si>
  <si>
    <t xml:space="preserve">陳珮瑜</t>
  </si>
  <si>
    <t xml:space="preserve">1130166   </t>
  </si>
  <si>
    <t xml:space="preserve">王語瑄</t>
  </si>
  <si>
    <t xml:space="preserve">1130167   </t>
  </si>
  <si>
    <t xml:space="preserve">黃宥嘉</t>
  </si>
  <si>
    <t xml:space="preserve">1130168   </t>
  </si>
  <si>
    <t xml:space="preserve">黃宇騰</t>
  </si>
  <si>
    <t xml:space="preserve">1130556   </t>
  </si>
  <si>
    <t xml:space="preserve">朱峻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9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8:04Z</dcterms:created>
  <dc:creator>謝宇婷</dc:creator>
  <dc:description/>
  <dc:language>en-US</dc:language>
  <cp:lastModifiedBy>謝宇婷</cp:lastModifiedBy>
  <dcterms:modified xsi:type="dcterms:W3CDTF">2024-12-30T08:22:01Z</dcterms:modified>
  <cp:revision>0</cp:revision>
  <dc:subject/>
  <dc:title/>
</cp:coreProperties>
</file>