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0 班自然科學(理)" sheetId="1" state="visible" r:id="rId2"/>
    <sheet name="2 年12 班自然科學(理)" sheetId="2" state="visible" r:id="rId3"/>
    <sheet name="2 年13 班自然科學(理)" sheetId="3" state="visible" r:id="rId4"/>
    <sheet name="2 年14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5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0</t>
  </si>
  <si>
    <t xml:space="preserve">1</t>
  </si>
  <si>
    <t xml:space="preserve">1120099   </t>
  </si>
  <si>
    <t xml:space="preserve">曾金玉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20100   </t>
  </si>
  <si>
    <t xml:space="preserve">文以萱</t>
  </si>
  <si>
    <t xml:space="preserve">3</t>
  </si>
  <si>
    <t xml:space="preserve">1120101   </t>
  </si>
  <si>
    <t xml:space="preserve">蔣毅</t>
  </si>
  <si>
    <t xml:space="preserve">4</t>
  </si>
  <si>
    <t xml:space="preserve">1120102   </t>
  </si>
  <si>
    <t xml:space="preserve">蘇邦文</t>
  </si>
  <si>
    <t xml:space="preserve">5</t>
  </si>
  <si>
    <t xml:space="preserve">1120103   </t>
  </si>
  <si>
    <t xml:space="preserve">林淽甯</t>
  </si>
  <si>
    <t xml:space="preserve">6</t>
  </si>
  <si>
    <t xml:space="preserve">1120105   </t>
  </si>
  <si>
    <t xml:space="preserve">廖冠富</t>
  </si>
  <si>
    <t xml:space="preserve">7</t>
  </si>
  <si>
    <t xml:space="preserve">1120106   </t>
  </si>
  <si>
    <t xml:space="preserve">吳家恩</t>
  </si>
  <si>
    <t xml:space="preserve">8</t>
  </si>
  <si>
    <t xml:space="preserve">1120107   </t>
  </si>
  <si>
    <t xml:space="preserve">鄭博書</t>
  </si>
  <si>
    <t xml:space="preserve">9</t>
  </si>
  <si>
    <t xml:space="preserve">1120108   </t>
  </si>
  <si>
    <t xml:space="preserve">蔡承恩</t>
  </si>
  <si>
    <t xml:space="preserve">10</t>
  </si>
  <si>
    <t xml:space="preserve">1120109   </t>
  </si>
  <si>
    <t xml:space="preserve">陳柏韓</t>
  </si>
  <si>
    <t xml:space="preserve">11</t>
  </si>
  <si>
    <t xml:space="preserve">1120110   </t>
  </si>
  <si>
    <t xml:space="preserve">陳宇聖</t>
  </si>
  <si>
    <t xml:space="preserve">12</t>
  </si>
  <si>
    <t xml:space="preserve">1120111   </t>
  </si>
  <si>
    <t xml:space="preserve">鄭漩瀅</t>
  </si>
  <si>
    <t xml:space="preserve">13</t>
  </si>
  <si>
    <t xml:space="preserve">1120112   </t>
  </si>
  <si>
    <t xml:space="preserve">鄭語媗</t>
  </si>
  <si>
    <t xml:space="preserve">14</t>
  </si>
  <si>
    <t xml:space="preserve">1120113   </t>
  </si>
  <si>
    <t xml:space="preserve">許竣棠</t>
  </si>
  <si>
    <t xml:space="preserve">15</t>
  </si>
  <si>
    <t xml:space="preserve">1120115   </t>
  </si>
  <si>
    <t xml:space="preserve">王婕芯</t>
  </si>
  <si>
    <t xml:space="preserve">16</t>
  </si>
  <si>
    <t xml:space="preserve">1120116   </t>
  </si>
  <si>
    <t xml:space="preserve">黃鈺涵</t>
  </si>
  <si>
    <t xml:space="preserve">17</t>
  </si>
  <si>
    <t xml:space="preserve">1120117   </t>
  </si>
  <si>
    <t xml:space="preserve">陳宥睿</t>
  </si>
  <si>
    <t xml:space="preserve">18</t>
  </si>
  <si>
    <t xml:space="preserve">1120118   </t>
  </si>
  <si>
    <t xml:space="preserve">鄢語岑</t>
  </si>
  <si>
    <t xml:space="preserve">19</t>
  </si>
  <si>
    <t xml:space="preserve">1120119   </t>
  </si>
  <si>
    <t xml:space="preserve">胡長銘</t>
  </si>
  <si>
    <t xml:space="preserve">20</t>
  </si>
  <si>
    <t xml:space="preserve">1120120   </t>
  </si>
  <si>
    <t xml:space="preserve">楊馨菲</t>
  </si>
  <si>
    <t xml:space="preserve">21</t>
  </si>
  <si>
    <t xml:space="preserve">1120121   </t>
  </si>
  <si>
    <t xml:space="preserve">梁棋家</t>
  </si>
  <si>
    <t xml:space="preserve">22</t>
  </si>
  <si>
    <t xml:space="preserve">1120122   </t>
  </si>
  <si>
    <t xml:space="preserve">林彤恩</t>
  </si>
  <si>
    <t xml:space="preserve">23</t>
  </si>
  <si>
    <t xml:space="preserve">1120123   </t>
  </si>
  <si>
    <t xml:space="preserve">廖婉庭</t>
  </si>
  <si>
    <t xml:space="preserve">24</t>
  </si>
  <si>
    <t xml:space="preserve">1120125   </t>
  </si>
  <si>
    <t xml:space="preserve">吳睿洋</t>
  </si>
  <si>
    <t xml:space="preserve">25</t>
  </si>
  <si>
    <t xml:space="preserve">1120126   </t>
  </si>
  <si>
    <t xml:space="preserve">吳芷嫙</t>
  </si>
  <si>
    <t xml:space="preserve">26</t>
  </si>
  <si>
    <t xml:space="preserve">1120127   </t>
  </si>
  <si>
    <t xml:space="preserve">林品妤</t>
  </si>
  <si>
    <t xml:space="preserve">27</t>
  </si>
  <si>
    <t xml:space="preserve">1120128   </t>
  </si>
  <si>
    <t xml:space="preserve">李品岑</t>
  </si>
  <si>
    <t xml:space="preserve">28</t>
  </si>
  <si>
    <t xml:space="preserve">1120129   </t>
  </si>
  <si>
    <t xml:space="preserve">張紘禎</t>
  </si>
  <si>
    <t xml:space="preserve">29</t>
  </si>
  <si>
    <t xml:space="preserve">1120451   </t>
  </si>
  <si>
    <t xml:space="preserve">吳佳勳</t>
  </si>
  <si>
    <t xml:space="preserve">212</t>
  </si>
  <si>
    <t xml:space="preserve">1120359   </t>
  </si>
  <si>
    <t xml:space="preserve">力曜以</t>
  </si>
  <si>
    <t xml:space="preserve">1120360   </t>
  </si>
  <si>
    <t xml:space="preserve">鄭羽峰</t>
  </si>
  <si>
    <t xml:space="preserve">1120361   </t>
  </si>
  <si>
    <t xml:space="preserve">王雯萲</t>
  </si>
  <si>
    <t xml:space="preserve">1120362   </t>
  </si>
  <si>
    <t xml:space="preserve">楊尚衡</t>
  </si>
  <si>
    <t xml:space="preserve">1120363   </t>
  </si>
  <si>
    <t xml:space="preserve">杜宣瑩</t>
  </si>
  <si>
    <t xml:space="preserve">1120365   </t>
  </si>
  <si>
    <t xml:space="preserve">林亦鈞</t>
  </si>
  <si>
    <t xml:space="preserve">1120366   </t>
  </si>
  <si>
    <t xml:space="preserve">林佩儀</t>
  </si>
  <si>
    <t xml:space="preserve">1120367   </t>
  </si>
  <si>
    <t xml:space="preserve">林愷庭</t>
  </si>
  <si>
    <t xml:space="preserve">1120368   </t>
  </si>
  <si>
    <t xml:space="preserve">李承訓</t>
  </si>
  <si>
    <t xml:space="preserve">1120369   </t>
  </si>
  <si>
    <t xml:space="preserve">余棠蓁</t>
  </si>
  <si>
    <t xml:space="preserve">1120370   </t>
  </si>
  <si>
    <t xml:space="preserve">陳彥廷</t>
  </si>
  <si>
    <t xml:space="preserve">1120371   </t>
  </si>
  <si>
    <t xml:space="preserve">許辰伃</t>
  </si>
  <si>
    <t xml:space="preserve">1120372   </t>
  </si>
  <si>
    <t xml:space="preserve">魏永翰</t>
  </si>
  <si>
    <t xml:space="preserve">1120373   </t>
  </si>
  <si>
    <t xml:space="preserve">陳韋桀</t>
  </si>
  <si>
    <t xml:space="preserve">1120375   </t>
  </si>
  <si>
    <t xml:space="preserve">陳明山</t>
  </si>
  <si>
    <t xml:space="preserve">1120376   </t>
  </si>
  <si>
    <t xml:space="preserve">謝沁峰</t>
  </si>
  <si>
    <t xml:space="preserve">1120377   </t>
  </si>
  <si>
    <t xml:space="preserve">賴靚芳</t>
  </si>
  <si>
    <t xml:space="preserve">1120379   </t>
  </si>
  <si>
    <t xml:space="preserve">蘇梓豪</t>
  </si>
  <si>
    <t xml:space="preserve">1120380   </t>
  </si>
  <si>
    <t xml:space="preserve">王唯襄</t>
  </si>
  <si>
    <t xml:space="preserve">1120381   </t>
  </si>
  <si>
    <t xml:space="preserve">洪家妤</t>
  </si>
  <si>
    <t xml:space="preserve">1120382   </t>
  </si>
  <si>
    <t xml:space="preserve">黃祥智</t>
  </si>
  <si>
    <t xml:space="preserve">1120383   </t>
  </si>
  <si>
    <t xml:space="preserve">陳恩伊</t>
  </si>
  <si>
    <t xml:space="preserve">1120385   </t>
  </si>
  <si>
    <t xml:space="preserve">梁晶茹</t>
  </si>
  <si>
    <t xml:space="preserve">1120386   </t>
  </si>
  <si>
    <t xml:space="preserve">李泊鋆</t>
  </si>
  <si>
    <t xml:space="preserve">1120388   </t>
  </si>
  <si>
    <t xml:space="preserve">林品瑩</t>
  </si>
  <si>
    <t xml:space="preserve">1120389   </t>
  </si>
  <si>
    <t xml:space="preserve">張溥鈞</t>
  </si>
  <si>
    <t xml:space="preserve">1120390   </t>
  </si>
  <si>
    <t xml:space="preserve">吳澄緯</t>
  </si>
  <si>
    <t xml:space="preserve">213</t>
  </si>
  <si>
    <t xml:space="preserve">1120066   </t>
  </si>
  <si>
    <t xml:space="preserve">黃玉婷</t>
  </si>
  <si>
    <t xml:space="preserve">1120067   </t>
  </si>
  <si>
    <t xml:space="preserve">吳浚宏</t>
  </si>
  <si>
    <t xml:space="preserve">1120068   </t>
  </si>
  <si>
    <t xml:space="preserve">陳曦</t>
  </si>
  <si>
    <t xml:space="preserve">1120069   </t>
  </si>
  <si>
    <t xml:space="preserve">陳菀淇</t>
  </si>
  <si>
    <t xml:space="preserve">1120070   </t>
  </si>
  <si>
    <t xml:space="preserve">陳玫樺</t>
  </si>
  <si>
    <t xml:space="preserve">1120072   </t>
  </si>
  <si>
    <t xml:space="preserve">李而媞</t>
  </si>
  <si>
    <t xml:space="preserve">1120073   </t>
  </si>
  <si>
    <t xml:space="preserve">李婕榕</t>
  </si>
  <si>
    <t xml:space="preserve">1120075   </t>
  </si>
  <si>
    <t xml:space="preserve">廖冠杰</t>
  </si>
  <si>
    <t xml:space="preserve">1120077   </t>
  </si>
  <si>
    <t xml:space="preserve">黃崟</t>
  </si>
  <si>
    <t xml:space="preserve">1120079   </t>
  </si>
  <si>
    <t xml:space="preserve">陳昱佑</t>
  </si>
  <si>
    <t xml:space="preserve">1120080   </t>
  </si>
  <si>
    <t xml:space="preserve">王瑞璟</t>
  </si>
  <si>
    <t xml:space="preserve">1120081   </t>
  </si>
  <si>
    <t xml:space="preserve">高以柔</t>
  </si>
  <si>
    <t xml:space="preserve">1120082   </t>
  </si>
  <si>
    <t xml:space="preserve">陳菱喬</t>
  </si>
  <si>
    <t xml:space="preserve">1120083   </t>
  </si>
  <si>
    <t xml:space="preserve">王婕芸</t>
  </si>
  <si>
    <t xml:space="preserve">1120085   </t>
  </si>
  <si>
    <t xml:space="preserve">王宥凱</t>
  </si>
  <si>
    <t xml:space="preserve">1120086   </t>
  </si>
  <si>
    <t xml:space="preserve">洪御翔</t>
  </si>
  <si>
    <t xml:space="preserve">1120088   </t>
  </si>
  <si>
    <t xml:space="preserve">鄭芳瑀</t>
  </si>
  <si>
    <t xml:space="preserve">1120089   </t>
  </si>
  <si>
    <t xml:space="preserve">王品泰</t>
  </si>
  <si>
    <t xml:space="preserve">1120090   </t>
  </si>
  <si>
    <t xml:space="preserve">江孟芹</t>
  </si>
  <si>
    <t xml:space="preserve">1120091   </t>
  </si>
  <si>
    <t xml:space="preserve">楊健佑</t>
  </si>
  <si>
    <t xml:space="preserve">1120092   </t>
  </si>
  <si>
    <t xml:space="preserve">林佩虹</t>
  </si>
  <si>
    <t xml:space="preserve">1120093   </t>
  </si>
  <si>
    <t xml:space="preserve">張復荃</t>
  </si>
  <si>
    <t xml:space="preserve">1120095   </t>
  </si>
  <si>
    <t xml:space="preserve">林群恩</t>
  </si>
  <si>
    <t xml:space="preserve">1120096   </t>
  </si>
  <si>
    <t xml:space="preserve">何冠緯</t>
  </si>
  <si>
    <t xml:space="preserve">1120097   </t>
  </si>
  <si>
    <t xml:space="preserve">李家和</t>
  </si>
  <si>
    <t xml:space="preserve">1120098   </t>
  </si>
  <si>
    <t xml:space="preserve">張凱威</t>
  </si>
  <si>
    <t xml:space="preserve">30</t>
  </si>
  <si>
    <t xml:space="preserve">1120452   </t>
  </si>
  <si>
    <t xml:space="preserve">李禾琳</t>
  </si>
  <si>
    <t xml:space="preserve">31</t>
  </si>
  <si>
    <t xml:space="preserve">1120455   </t>
  </si>
  <si>
    <t xml:space="preserve">陳敬元</t>
  </si>
  <si>
    <t xml:space="preserve">214</t>
  </si>
  <si>
    <t xml:space="preserve">1120422   </t>
  </si>
  <si>
    <t xml:space="preserve">唐冠詰</t>
  </si>
  <si>
    <t xml:space="preserve">1120423   </t>
  </si>
  <si>
    <t xml:space="preserve">徐韶彤</t>
  </si>
  <si>
    <t xml:space="preserve">1120425   </t>
  </si>
  <si>
    <t xml:space="preserve">李頵諳</t>
  </si>
  <si>
    <t xml:space="preserve">1120426   </t>
  </si>
  <si>
    <t xml:space="preserve">林采蓁</t>
  </si>
  <si>
    <t xml:space="preserve">1120427   </t>
  </si>
  <si>
    <t xml:space="preserve">叢晨恩</t>
  </si>
  <si>
    <t xml:space="preserve">1120428   </t>
  </si>
  <si>
    <t xml:space="preserve">陳宇昕</t>
  </si>
  <si>
    <t xml:space="preserve">1120429   </t>
  </si>
  <si>
    <t xml:space="preserve">張勝勛</t>
  </si>
  <si>
    <t xml:space="preserve">1120430   </t>
  </si>
  <si>
    <t xml:space="preserve">薛盛原</t>
  </si>
  <si>
    <t xml:space="preserve">1120431   </t>
  </si>
  <si>
    <t xml:space="preserve">吳秉翰</t>
  </si>
  <si>
    <t xml:space="preserve">1120432   </t>
  </si>
  <si>
    <t xml:space="preserve">許恩睿</t>
  </si>
  <si>
    <t xml:space="preserve">1120433   </t>
  </si>
  <si>
    <t xml:space="preserve">連乙紜</t>
  </si>
  <si>
    <t xml:space="preserve">1120435   </t>
  </si>
  <si>
    <t xml:space="preserve">張歆渝</t>
  </si>
  <si>
    <t xml:space="preserve">1120436   </t>
  </si>
  <si>
    <t xml:space="preserve">蔡旻芮</t>
  </si>
  <si>
    <t xml:space="preserve">1120437   </t>
  </si>
  <si>
    <t xml:space="preserve">黃緯喆</t>
  </si>
  <si>
    <t xml:space="preserve">1120439   </t>
  </si>
  <si>
    <t xml:space="preserve">莊景翔</t>
  </si>
  <si>
    <t xml:space="preserve">1120440   </t>
  </si>
  <si>
    <t xml:space="preserve">葉仁靖</t>
  </si>
  <si>
    <t xml:space="preserve">1120441   </t>
  </si>
  <si>
    <t xml:space="preserve">蘇子瑜</t>
  </si>
  <si>
    <t xml:space="preserve">1120442   </t>
  </si>
  <si>
    <t xml:space="preserve">黃琪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1" activeCellId="0" sqref="A31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9" activeCellId="0" sqref="A29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0</v>
      </c>
      <c r="B2" s="5" t="s">
        <v>16</v>
      </c>
      <c r="C2" s="5" t="s">
        <v>161</v>
      </c>
      <c r="D2" s="6" t="s">
        <v>16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0</v>
      </c>
      <c r="B3" s="5" t="s">
        <v>21</v>
      </c>
      <c r="C3" s="5" t="s">
        <v>163</v>
      </c>
      <c r="D3" s="6" t="s">
        <v>16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0</v>
      </c>
      <c r="B4" s="5" t="s">
        <v>24</v>
      </c>
      <c r="C4" s="5" t="s">
        <v>165</v>
      </c>
      <c r="D4" s="6" t="s">
        <v>16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0</v>
      </c>
      <c r="B5" s="5" t="s">
        <v>27</v>
      </c>
      <c r="C5" s="5" t="s">
        <v>167</v>
      </c>
      <c r="D5" s="6" t="s">
        <v>16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0</v>
      </c>
      <c r="B6" s="5" t="s">
        <v>30</v>
      </c>
      <c r="C6" s="5" t="s">
        <v>169</v>
      </c>
      <c r="D6" s="6" t="s">
        <v>17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0</v>
      </c>
      <c r="B7" s="5" t="s">
        <v>36</v>
      </c>
      <c r="C7" s="5" t="s">
        <v>171</v>
      </c>
      <c r="D7" s="6" t="s">
        <v>17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0</v>
      </c>
      <c r="B8" s="5" t="s">
        <v>39</v>
      </c>
      <c r="C8" s="5" t="s">
        <v>173</v>
      </c>
      <c r="D8" s="6" t="s">
        <v>17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0</v>
      </c>
      <c r="B9" s="5" t="s">
        <v>42</v>
      </c>
      <c r="C9" s="5" t="s">
        <v>175</v>
      </c>
      <c r="D9" s="6" t="s">
        <v>17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0</v>
      </c>
      <c r="B10" s="5" t="s">
        <v>48</v>
      </c>
      <c r="C10" s="5" t="s">
        <v>177</v>
      </c>
      <c r="D10" s="6" t="s">
        <v>17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0</v>
      </c>
      <c r="B11" s="5" t="s">
        <v>51</v>
      </c>
      <c r="C11" s="5" t="s">
        <v>179</v>
      </c>
      <c r="D11" s="6" t="s">
        <v>18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0</v>
      </c>
      <c r="B12" s="5" t="s">
        <v>54</v>
      </c>
      <c r="C12" s="5" t="s">
        <v>181</v>
      </c>
      <c r="D12" s="6" t="s">
        <v>18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0</v>
      </c>
      <c r="B13" s="5" t="s">
        <v>57</v>
      </c>
      <c r="C13" s="5" t="s">
        <v>183</v>
      </c>
      <c r="D13" s="6" t="s">
        <v>18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0</v>
      </c>
      <c r="B14" s="5" t="s">
        <v>60</v>
      </c>
      <c r="C14" s="5" t="s">
        <v>185</v>
      </c>
      <c r="D14" s="6" t="s">
        <v>18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0</v>
      </c>
      <c r="B15" s="5" t="s">
        <v>63</v>
      </c>
      <c r="C15" s="5" t="s">
        <v>187</v>
      </c>
      <c r="D15" s="6" t="s">
        <v>18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0</v>
      </c>
      <c r="B16" s="5" t="s">
        <v>66</v>
      </c>
      <c r="C16" s="5" t="s">
        <v>189</v>
      </c>
      <c r="D16" s="6" t="s">
        <v>19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0</v>
      </c>
      <c r="B17" s="5" t="s">
        <v>69</v>
      </c>
      <c r="C17" s="5" t="s">
        <v>191</v>
      </c>
      <c r="D17" s="6" t="s">
        <v>19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0</v>
      </c>
      <c r="B18" s="5" t="s">
        <v>72</v>
      </c>
      <c r="C18" s="5" t="s">
        <v>193</v>
      </c>
      <c r="D18" s="6" t="s">
        <v>19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0</v>
      </c>
      <c r="B19" s="5" t="s">
        <v>75</v>
      </c>
      <c r="C19" s="5" t="s">
        <v>195</v>
      </c>
      <c r="D19" s="6" t="s">
        <v>19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0</v>
      </c>
      <c r="B20" s="5" t="s">
        <v>78</v>
      </c>
      <c r="C20" s="5" t="s">
        <v>197</v>
      </c>
      <c r="D20" s="6" t="s">
        <v>19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0</v>
      </c>
      <c r="B21" s="5" t="s">
        <v>81</v>
      </c>
      <c r="C21" s="5" t="s">
        <v>199</v>
      </c>
      <c r="D21" s="6" t="s">
        <v>20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0</v>
      </c>
      <c r="B22" s="5" t="s">
        <v>84</v>
      </c>
      <c r="C22" s="5" t="s">
        <v>201</v>
      </c>
      <c r="D22" s="6" t="s">
        <v>20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0</v>
      </c>
      <c r="B23" s="5" t="s">
        <v>87</v>
      </c>
      <c r="C23" s="5" t="s">
        <v>203</v>
      </c>
      <c r="D23" s="6" t="s">
        <v>20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0</v>
      </c>
      <c r="B24" s="5" t="s">
        <v>90</v>
      </c>
      <c r="C24" s="5" t="s">
        <v>205</v>
      </c>
      <c r="D24" s="6" t="s">
        <v>20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0</v>
      </c>
      <c r="B25" s="5" t="s">
        <v>93</v>
      </c>
      <c r="C25" s="5" t="s">
        <v>207</v>
      </c>
      <c r="D25" s="6" t="s">
        <v>20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0</v>
      </c>
      <c r="B26" s="5" t="s">
        <v>96</v>
      </c>
      <c r="C26" s="5" t="s">
        <v>209</v>
      </c>
      <c r="D26" s="6" t="s">
        <v>21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0</v>
      </c>
      <c r="B27" s="5" t="s">
        <v>99</v>
      </c>
      <c r="C27" s="5" t="s">
        <v>211</v>
      </c>
      <c r="D27" s="6" t="s">
        <v>21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0</v>
      </c>
      <c r="B28" s="5" t="s">
        <v>213</v>
      </c>
      <c r="C28" s="5" t="s">
        <v>214</v>
      </c>
      <c r="D28" s="6" t="s">
        <v>21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0</v>
      </c>
      <c r="B29" s="5" t="s">
        <v>216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9</v>
      </c>
      <c r="B2" s="5" t="s">
        <v>16</v>
      </c>
      <c r="C2" s="5" t="s">
        <v>220</v>
      </c>
      <c r="D2" s="6" t="s">
        <v>22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9</v>
      </c>
      <c r="B3" s="5" t="s">
        <v>21</v>
      </c>
      <c r="C3" s="5" t="s">
        <v>222</v>
      </c>
      <c r="D3" s="6" t="s">
        <v>2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9</v>
      </c>
      <c r="B4" s="5" t="s">
        <v>24</v>
      </c>
      <c r="C4" s="5" t="s">
        <v>224</v>
      </c>
      <c r="D4" s="6" t="s">
        <v>22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9</v>
      </c>
      <c r="B5" s="5" t="s">
        <v>27</v>
      </c>
      <c r="C5" s="5" t="s">
        <v>226</v>
      </c>
      <c r="D5" s="6" t="s">
        <v>22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9</v>
      </c>
      <c r="B6" s="5" t="s">
        <v>30</v>
      </c>
      <c r="C6" s="5" t="s">
        <v>228</v>
      </c>
      <c r="D6" s="6" t="s">
        <v>22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9</v>
      </c>
      <c r="B7" s="5" t="s">
        <v>33</v>
      </c>
      <c r="C7" s="5" t="s">
        <v>230</v>
      </c>
      <c r="D7" s="6" t="s">
        <v>23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9</v>
      </c>
      <c r="B8" s="5" t="s">
        <v>36</v>
      </c>
      <c r="C8" s="5" t="s">
        <v>232</v>
      </c>
      <c r="D8" s="6" t="s">
        <v>23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9</v>
      </c>
      <c r="B9" s="5" t="s">
        <v>39</v>
      </c>
      <c r="C9" s="5" t="s">
        <v>234</v>
      </c>
      <c r="D9" s="6" t="s">
        <v>23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9</v>
      </c>
      <c r="B10" s="5" t="s">
        <v>42</v>
      </c>
      <c r="C10" s="5" t="s">
        <v>236</v>
      </c>
      <c r="D10" s="6" t="s">
        <v>23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9</v>
      </c>
      <c r="B11" s="5" t="s">
        <v>45</v>
      </c>
      <c r="C11" s="5" t="s">
        <v>238</v>
      </c>
      <c r="D11" s="6" t="s">
        <v>23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9</v>
      </c>
      <c r="B12" s="5" t="s">
        <v>48</v>
      </c>
      <c r="C12" s="5" t="s">
        <v>240</v>
      </c>
      <c r="D12" s="6" t="s">
        <v>24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9</v>
      </c>
      <c r="B13" s="5" t="s">
        <v>51</v>
      </c>
      <c r="C13" s="5" t="s">
        <v>242</v>
      </c>
      <c r="D13" s="6" t="s">
        <v>24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9</v>
      </c>
      <c r="B14" s="5" t="s">
        <v>54</v>
      </c>
      <c r="C14" s="5" t="s">
        <v>244</v>
      </c>
      <c r="D14" s="6" t="s">
        <v>24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9</v>
      </c>
      <c r="B15" s="5" t="s">
        <v>57</v>
      </c>
      <c r="C15" s="5" t="s">
        <v>246</v>
      </c>
      <c r="D15" s="6" t="s">
        <v>24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9</v>
      </c>
      <c r="B16" s="5" t="s">
        <v>60</v>
      </c>
      <c r="C16" s="5" t="s">
        <v>248</v>
      </c>
      <c r="D16" s="6" t="s">
        <v>24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9</v>
      </c>
      <c r="B17" s="5" t="s">
        <v>63</v>
      </c>
      <c r="C17" s="5" t="s">
        <v>250</v>
      </c>
      <c r="D17" s="6" t="s">
        <v>25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9</v>
      </c>
      <c r="B18" s="5" t="s">
        <v>66</v>
      </c>
      <c r="C18" s="5" t="s">
        <v>252</v>
      </c>
      <c r="D18" s="6" t="s">
        <v>25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9</v>
      </c>
      <c r="B19" s="5" t="s">
        <v>69</v>
      </c>
      <c r="C19" s="5" t="s">
        <v>254</v>
      </c>
      <c r="D19" s="6" t="s">
        <v>25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1:45Z</dcterms:created>
  <dc:creator>謝宇婷</dc:creator>
  <dc:description/>
  <dc:language>en-US</dc:language>
  <cp:lastModifiedBy>謝宇婷</cp:lastModifiedBy>
  <dcterms:modified xsi:type="dcterms:W3CDTF">2024-11-05T05:32:53Z</dcterms:modified>
  <cp:revision>0</cp:revision>
  <dc:subject/>
  <dc:title/>
</cp:coreProperties>
</file>