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3 班自然科學(生)" sheetId="1" state="visible" r:id="rId2"/>
    <sheet name="1 年4 班自然科學(生)" sheetId="2" state="visible" r:id="rId3"/>
    <sheet name="1 年5 班自然科學(生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2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3</t>
  </si>
  <si>
    <t xml:space="preserve">1</t>
  </si>
  <si>
    <t xml:space="preserve">1130068   </t>
  </si>
  <si>
    <t xml:space="preserve">魏沛蓉</t>
  </si>
  <si>
    <t xml:space="preserve">05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30069   </t>
  </si>
  <si>
    <t xml:space="preserve">廖承普</t>
  </si>
  <si>
    <t xml:space="preserve">3</t>
  </si>
  <si>
    <t xml:space="preserve">1130070   </t>
  </si>
  <si>
    <t xml:space="preserve">李柔誼</t>
  </si>
  <si>
    <t xml:space="preserve">4</t>
  </si>
  <si>
    <t xml:space="preserve">1130071   </t>
  </si>
  <si>
    <t xml:space="preserve">涂沅福</t>
  </si>
  <si>
    <t xml:space="preserve">5</t>
  </si>
  <si>
    <t xml:space="preserve">1130072   </t>
  </si>
  <si>
    <t xml:space="preserve">王品叡</t>
  </si>
  <si>
    <t xml:space="preserve">6</t>
  </si>
  <si>
    <t xml:space="preserve">1130073   </t>
  </si>
  <si>
    <t xml:space="preserve">王琮鈞</t>
  </si>
  <si>
    <t xml:space="preserve">7</t>
  </si>
  <si>
    <t xml:space="preserve">1130075   </t>
  </si>
  <si>
    <t xml:space="preserve">楊于承</t>
  </si>
  <si>
    <t xml:space="preserve">8</t>
  </si>
  <si>
    <t xml:space="preserve">1130076   </t>
  </si>
  <si>
    <t xml:space="preserve">楊喬諭</t>
  </si>
  <si>
    <t xml:space="preserve">9</t>
  </si>
  <si>
    <t xml:space="preserve">1130077   </t>
  </si>
  <si>
    <t xml:space="preserve">林育暘</t>
  </si>
  <si>
    <t xml:space="preserve">10</t>
  </si>
  <si>
    <t xml:space="preserve">1130079   </t>
  </si>
  <si>
    <t xml:space="preserve">吳宸晞</t>
  </si>
  <si>
    <t xml:space="preserve">11</t>
  </si>
  <si>
    <t xml:space="preserve">1130080   </t>
  </si>
  <si>
    <t xml:space="preserve">曾可彤</t>
  </si>
  <si>
    <t xml:space="preserve">12</t>
  </si>
  <si>
    <t xml:space="preserve">1130081   </t>
  </si>
  <si>
    <t xml:space="preserve">朱昱愷</t>
  </si>
  <si>
    <t xml:space="preserve">13</t>
  </si>
  <si>
    <t xml:space="preserve">1130082   </t>
  </si>
  <si>
    <t xml:space="preserve">尹鈺雯</t>
  </si>
  <si>
    <t xml:space="preserve">14</t>
  </si>
  <si>
    <t xml:space="preserve">1130083   </t>
  </si>
  <si>
    <t xml:space="preserve">卓純諄</t>
  </si>
  <si>
    <t xml:space="preserve">15</t>
  </si>
  <si>
    <t xml:space="preserve">1130085   </t>
  </si>
  <si>
    <t xml:space="preserve">陳偊僑</t>
  </si>
  <si>
    <t xml:space="preserve">16</t>
  </si>
  <si>
    <t xml:space="preserve">1130086   </t>
  </si>
  <si>
    <t xml:space="preserve">謝詠涵</t>
  </si>
  <si>
    <t xml:space="preserve">17</t>
  </si>
  <si>
    <t xml:space="preserve">1130088   </t>
  </si>
  <si>
    <t xml:space="preserve">楊士弘</t>
  </si>
  <si>
    <t xml:space="preserve">18</t>
  </si>
  <si>
    <t xml:space="preserve">1130089   </t>
  </si>
  <si>
    <t xml:space="preserve">陳俊硯</t>
  </si>
  <si>
    <t xml:space="preserve">19</t>
  </si>
  <si>
    <t xml:space="preserve">1130090   </t>
  </si>
  <si>
    <t xml:space="preserve">朱靚婭</t>
  </si>
  <si>
    <t xml:space="preserve">20</t>
  </si>
  <si>
    <t xml:space="preserve">1130091   </t>
  </si>
  <si>
    <t xml:space="preserve">陳品蒝</t>
  </si>
  <si>
    <t xml:space="preserve">21</t>
  </si>
  <si>
    <t xml:space="preserve">1130092   </t>
  </si>
  <si>
    <t xml:space="preserve">謝濠鴻</t>
  </si>
  <si>
    <t xml:space="preserve">22</t>
  </si>
  <si>
    <t xml:space="preserve">1130093   </t>
  </si>
  <si>
    <t xml:space="preserve">邱𩁹琁</t>
  </si>
  <si>
    <t xml:space="preserve">23</t>
  </si>
  <si>
    <t xml:space="preserve">1130095   </t>
  </si>
  <si>
    <t xml:space="preserve">詹博程</t>
  </si>
  <si>
    <t xml:space="preserve">24</t>
  </si>
  <si>
    <t xml:space="preserve">1130096   </t>
  </si>
  <si>
    <t xml:space="preserve">蔡立昀</t>
  </si>
  <si>
    <t xml:space="preserve">25</t>
  </si>
  <si>
    <t xml:space="preserve">1130097   </t>
  </si>
  <si>
    <t xml:space="preserve">王薇晴</t>
  </si>
  <si>
    <t xml:space="preserve">26</t>
  </si>
  <si>
    <t xml:space="preserve">1130098   </t>
  </si>
  <si>
    <t xml:space="preserve">王彥程</t>
  </si>
  <si>
    <t xml:space="preserve">27</t>
  </si>
  <si>
    <t xml:space="preserve">1130099   </t>
  </si>
  <si>
    <t xml:space="preserve">殷若桃</t>
  </si>
  <si>
    <t xml:space="preserve">28</t>
  </si>
  <si>
    <t xml:space="preserve">1130100   </t>
  </si>
  <si>
    <t xml:space="preserve">洪新祐</t>
  </si>
  <si>
    <t xml:space="preserve">29</t>
  </si>
  <si>
    <t xml:space="preserve">1130101   </t>
  </si>
  <si>
    <t xml:space="preserve">林漢妮</t>
  </si>
  <si>
    <t xml:space="preserve">104</t>
  </si>
  <si>
    <t xml:space="preserve">1130102   </t>
  </si>
  <si>
    <t xml:space="preserve">李佑龍</t>
  </si>
  <si>
    <t xml:space="preserve">1130103   </t>
  </si>
  <si>
    <t xml:space="preserve">蔡博丞</t>
  </si>
  <si>
    <t xml:space="preserve">1130105   </t>
  </si>
  <si>
    <t xml:space="preserve">林霈昕</t>
  </si>
  <si>
    <t xml:space="preserve">1130106   </t>
  </si>
  <si>
    <t xml:space="preserve">方品茗</t>
  </si>
  <si>
    <t xml:space="preserve">1130107   </t>
  </si>
  <si>
    <t xml:space="preserve">洪瑀彤</t>
  </si>
  <si>
    <t xml:space="preserve">1130108   </t>
  </si>
  <si>
    <t xml:space="preserve">王品仁</t>
  </si>
  <si>
    <t xml:space="preserve">1130109   </t>
  </si>
  <si>
    <t xml:space="preserve">王宥翰</t>
  </si>
  <si>
    <t xml:space="preserve">1130110   </t>
  </si>
  <si>
    <t xml:space="preserve">姚詩品</t>
  </si>
  <si>
    <t xml:space="preserve">1130111   </t>
  </si>
  <si>
    <t xml:space="preserve">吳加樂</t>
  </si>
  <si>
    <t xml:space="preserve">1130112   </t>
  </si>
  <si>
    <t xml:space="preserve">呂家合</t>
  </si>
  <si>
    <t xml:space="preserve">1130113   </t>
  </si>
  <si>
    <t xml:space="preserve">吳翎瑄</t>
  </si>
  <si>
    <t xml:space="preserve">1130115   </t>
  </si>
  <si>
    <t xml:space="preserve">黃蕎偊</t>
  </si>
  <si>
    <t xml:space="preserve">1130116   </t>
  </si>
  <si>
    <t xml:space="preserve">黃郁淇</t>
  </si>
  <si>
    <t xml:space="preserve">1130117   </t>
  </si>
  <si>
    <t xml:space="preserve">陳宥鍀</t>
  </si>
  <si>
    <t xml:space="preserve">1130118   </t>
  </si>
  <si>
    <t xml:space="preserve">鄭彥曦</t>
  </si>
  <si>
    <t xml:space="preserve">1130119   </t>
  </si>
  <si>
    <t xml:space="preserve">蘇沛晴</t>
  </si>
  <si>
    <t xml:space="preserve">1130120   </t>
  </si>
  <si>
    <t xml:space="preserve">蔡芷熒</t>
  </si>
  <si>
    <t xml:space="preserve">1130121   </t>
  </si>
  <si>
    <t xml:space="preserve">陳旻緯</t>
  </si>
  <si>
    <t xml:space="preserve">1130122   </t>
  </si>
  <si>
    <t xml:space="preserve">陳星妤</t>
  </si>
  <si>
    <t xml:space="preserve">1130123   </t>
  </si>
  <si>
    <t xml:space="preserve">陳泳緹</t>
  </si>
  <si>
    <t xml:space="preserve">1130125   </t>
  </si>
  <si>
    <t xml:space="preserve">陳宗彥</t>
  </si>
  <si>
    <t xml:space="preserve">1130126   </t>
  </si>
  <si>
    <t xml:space="preserve">陳彥求</t>
  </si>
  <si>
    <t xml:space="preserve">1130127   </t>
  </si>
  <si>
    <t xml:space="preserve">鍾昕彤</t>
  </si>
  <si>
    <t xml:space="preserve">1130128   </t>
  </si>
  <si>
    <t xml:space="preserve">葉致銘</t>
  </si>
  <si>
    <t xml:space="preserve">1130129   </t>
  </si>
  <si>
    <t xml:space="preserve">蔡姵岑</t>
  </si>
  <si>
    <t xml:space="preserve">1130130   </t>
  </si>
  <si>
    <t xml:space="preserve">顏立人</t>
  </si>
  <si>
    <t xml:space="preserve">1130131   </t>
  </si>
  <si>
    <t xml:space="preserve">黃璿聿</t>
  </si>
  <si>
    <t xml:space="preserve">1130132   </t>
  </si>
  <si>
    <t xml:space="preserve">黃紫晴</t>
  </si>
  <si>
    <t xml:space="preserve">1130554   </t>
  </si>
  <si>
    <t xml:space="preserve">曾立謙</t>
  </si>
  <si>
    <t xml:space="preserve">105</t>
  </si>
  <si>
    <t xml:space="preserve">1130133   </t>
  </si>
  <si>
    <t xml:space="preserve">顏妤帆</t>
  </si>
  <si>
    <t xml:space="preserve">1130135   </t>
  </si>
  <si>
    <t xml:space="preserve">鄭淑卿</t>
  </si>
  <si>
    <t xml:space="preserve">1130136   </t>
  </si>
  <si>
    <t xml:space="preserve">薛曛斉</t>
  </si>
  <si>
    <t xml:space="preserve">1130137   </t>
  </si>
  <si>
    <t xml:space="preserve">蔡嬡萱</t>
  </si>
  <si>
    <t xml:space="preserve">1130139   </t>
  </si>
  <si>
    <t xml:space="preserve">楊杰穎</t>
  </si>
  <si>
    <t xml:space="preserve">1130141   </t>
  </si>
  <si>
    <t xml:space="preserve">林雨潔</t>
  </si>
  <si>
    <t xml:space="preserve">1130142   </t>
  </si>
  <si>
    <t xml:space="preserve">徐苡真</t>
  </si>
  <si>
    <t xml:space="preserve">1130143   </t>
  </si>
  <si>
    <t xml:space="preserve">吳畇樂</t>
  </si>
  <si>
    <t xml:space="preserve">1130145   </t>
  </si>
  <si>
    <t xml:space="preserve">呂承恩</t>
  </si>
  <si>
    <t xml:space="preserve">1130146   </t>
  </si>
  <si>
    <t xml:space="preserve">吳宥霆</t>
  </si>
  <si>
    <t xml:space="preserve">1130149   </t>
  </si>
  <si>
    <t xml:space="preserve">吳宸侑</t>
  </si>
  <si>
    <t xml:space="preserve">1130150   </t>
  </si>
  <si>
    <t xml:space="preserve">吳律</t>
  </si>
  <si>
    <t xml:space="preserve">1130151   </t>
  </si>
  <si>
    <t xml:space="preserve">劉奕廷</t>
  </si>
  <si>
    <t xml:space="preserve">1130152   </t>
  </si>
  <si>
    <t xml:space="preserve">黃晏晴</t>
  </si>
  <si>
    <t xml:space="preserve">1130153   </t>
  </si>
  <si>
    <t xml:space="preserve">陳羿心</t>
  </si>
  <si>
    <t xml:space="preserve">1130155   </t>
  </si>
  <si>
    <t xml:space="preserve">陳宥嘉</t>
  </si>
  <si>
    <t xml:space="preserve">1130156   </t>
  </si>
  <si>
    <t xml:space="preserve">張好緣</t>
  </si>
  <si>
    <t xml:space="preserve">1130157   </t>
  </si>
  <si>
    <t xml:space="preserve">黄昱淵</t>
  </si>
  <si>
    <t xml:space="preserve">1130158   </t>
  </si>
  <si>
    <t xml:space="preserve">黃桂龍</t>
  </si>
  <si>
    <t xml:space="preserve">1130159   </t>
  </si>
  <si>
    <t xml:space="preserve">蕭秉軒</t>
  </si>
  <si>
    <t xml:space="preserve">1130160   </t>
  </si>
  <si>
    <t xml:space="preserve">蔡承佑</t>
  </si>
  <si>
    <t xml:space="preserve">1130161   </t>
  </si>
  <si>
    <t xml:space="preserve">許家菁</t>
  </si>
  <si>
    <t xml:space="preserve">1130162   </t>
  </si>
  <si>
    <t xml:space="preserve">陳裕侑</t>
  </si>
  <si>
    <t xml:space="preserve">1130163   </t>
  </si>
  <si>
    <t xml:space="preserve">陳湘巧</t>
  </si>
  <si>
    <t xml:space="preserve">1130165   </t>
  </si>
  <si>
    <t xml:space="preserve">陳珮瑜</t>
  </si>
  <si>
    <t xml:space="preserve">1130166   </t>
  </si>
  <si>
    <t xml:space="preserve">王語瑄</t>
  </si>
  <si>
    <t xml:space="preserve">1130167   </t>
  </si>
  <si>
    <t xml:space="preserve">黃宥嘉</t>
  </si>
  <si>
    <t xml:space="preserve">1130168   </t>
  </si>
  <si>
    <t xml:space="preserve">黃宇騰</t>
  </si>
  <si>
    <t xml:space="preserve">1130556   </t>
  </si>
  <si>
    <t xml:space="preserve">朱峻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02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4</v>
      </c>
      <c r="B2" s="5" t="s">
        <v>16</v>
      </c>
      <c r="C2" s="5" t="s">
        <v>165</v>
      </c>
      <c r="D2" s="6" t="s">
        <v>16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4</v>
      </c>
      <c r="B3" s="5" t="s">
        <v>21</v>
      </c>
      <c r="C3" s="5" t="s">
        <v>167</v>
      </c>
      <c r="D3" s="6" t="s">
        <v>16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4</v>
      </c>
      <c r="B4" s="5" t="s">
        <v>24</v>
      </c>
      <c r="C4" s="5" t="s">
        <v>169</v>
      </c>
      <c r="D4" s="6" t="s">
        <v>17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4</v>
      </c>
      <c r="B5" s="5" t="s">
        <v>27</v>
      </c>
      <c r="C5" s="5" t="s">
        <v>171</v>
      </c>
      <c r="D5" s="6" t="s">
        <v>17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4</v>
      </c>
      <c r="B6" s="5" t="s">
        <v>30</v>
      </c>
      <c r="C6" s="5" t="s">
        <v>173</v>
      </c>
      <c r="D6" s="6" t="s">
        <v>17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4</v>
      </c>
      <c r="B7" s="5" t="s">
        <v>33</v>
      </c>
      <c r="C7" s="5" t="s">
        <v>175</v>
      </c>
      <c r="D7" s="6" t="s">
        <v>17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4</v>
      </c>
      <c r="B8" s="5" t="s">
        <v>36</v>
      </c>
      <c r="C8" s="5" t="s">
        <v>177</v>
      </c>
      <c r="D8" s="6" t="s">
        <v>17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4</v>
      </c>
      <c r="B9" s="5" t="s">
        <v>39</v>
      </c>
      <c r="C9" s="5" t="s">
        <v>179</v>
      </c>
      <c r="D9" s="6" t="s">
        <v>18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4</v>
      </c>
      <c r="B10" s="5" t="s">
        <v>42</v>
      </c>
      <c r="C10" s="5" t="s">
        <v>181</v>
      </c>
      <c r="D10" s="6" t="s">
        <v>18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4</v>
      </c>
      <c r="B11" s="5" t="s">
        <v>45</v>
      </c>
      <c r="C11" s="5" t="s">
        <v>183</v>
      </c>
      <c r="D11" s="6" t="s">
        <v>18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4</v>
      </c>
      <c r="B12" s="5" t="s">
        <v>48</v>
      </c>
      <c r="C12" s="5" t="s">
        <v>185</v>
      </c>
      <c r="D12" s="6" t="s">
        <v>18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4</v>
      </c>
      <c r="B13" s="5" t="s">
        <v>51</v>
      </c>
      <c r="C13" s="5" t="s">
        <v>187</v>
      </c>
      <c r="D13" s="6" t="s">
        <v>18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4</v>
      </c>
      <c r="B14" s="5" t="s">
        <v>54</v>
      </c>
      <c r="C14" s="5" t="s">
        <v>189</v>
      </c>
      <c r="D14" s="6" t="s">
        <v>19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4</v>
      </c>
      <c r="B15" s="5" t="s">
        <v>57</v>
      </c>
      <c r="C15" s="5" t="s">
        <v>191</v>
      </c>
      <c r="D15" s="6" t="s">
        <v>19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4</v>
      </c>
      <c r="B16" s="5" t="s">
        <v>60</v>
      </c>
      <c r="C16" s="5" t="s">
        <v>193</v>
      </c>
      <c r="D16" s="6" t="s">
        <v>19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4</v>
      </c>
      <c r="B17" s="5" t="s">
        <v>63</v>
      </c>
      <c r="C17" s="5" t="s">
        <v>195</v>
      </c>
      <c r="D17" s="6" t="s">
        <v>19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4</v>
      </c>
      <c r="B18" s="5" t="s">
        <v>66</v>
      </c>
      <c r="C18" s="5" t="s">
        <v>197</v>
      </c>
      <c r="D18" s="6" t="s">
        <v>19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4</v>
      </c>
      <c r="B19" s="5" t="s">
        <v>69</v>
      </c>
      <c r="C19" s="5" t="s">
        <v>199</v>
      </c>
      <c r="D19" s="6" t="s">
        <v>20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4</v>
      </c>
      <c r="B20" s="5" t="s">
        <v>72</v>
      </c>
      <c r="C20" s="5" t="s">
        <v>201</v>
      </c>
      <c r="D20" s="6" t="s">
        <v>20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4</v>
      </c>
      <c r="B21" s="5" t="s">
        <v>75</v>
      </c>
      <c r="C21" s="5" t="s">
        <v>203</v>
      </c>
      <c r="D21" s="6" t="s">
        <v>20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4</v>
      </c>
      <c r="B22" s="5" t="s">
        <v>78</v>
      </c>
      <c r="C22" s="5" t="s">
        <v>205</v>
      </c>
      <c r="D22" s="6" t="s">
        <v>20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4</v>
      </c>
      <c r="B23" s="5" t="s">
        <v>81</v>
      </c>
      <c r="C23" s="5" t="s">
        <v>207</v>
      </c>
      <c r="D23" s="6" t="s">
        <v>20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4</v>
      </c>
      <c r="B24" s="5" t="s">
        <v>84</v>
      </c>
      <c r="C24" s="5" t="s">
        <v>209</v>
      </c>
      <c r="D24" s="6" t="s">
        <v>21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4</v>
      </c>
      <c r="B25" s="5" t="s">
        <v>87</v>
      </c>
      <c r="C25" s="5" t="s">
        <v>211</v>
      </c>
      <c r="D25" s="6" t="s">
        <v>21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4</v>
      </c>
      <c r="B26" s="5" t="s">
        <v>90</v>
      </c>
      <c r="C26" s="5" t="s">
        <v>213</v>
      </c>
      <c r="D26" s="6" t="s">
        <v>21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4</v>
      </c>
      <c r="B27" s="5" t="s">
        <v>93</v>
      </c>
      <c r="C27" s="5" t="s">
        <v>215</v>
      </c>
      <c r="D27" s="6" t="s">
        <v>21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4</v>
      </c>
      <c r="B28" s="5" t="s">
        <v>96</v>
      </c>
      <c r="C28" s="5" t="s">
        <v>217</v>
      </c>
      <c r="D28" s="6" t="s">
        <v>21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4</v>
      </c>
      <c r="B29" s="5" t="s">
        <v>99</v>
      </c>
      <c r="C29" s="5" t="s">
        <v>219</v>
      </c>
      <c r="D29" s="6" t="s">
        <v>22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4</v>
      </c>
      <c r="B30" s="5" t="s">
        <v>102</v>
      </c>
      <c r="C30" s="5" t="s">
        <v>221</v>
      </c>
      <c r="D30" s="6" t="s">
        <v>22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3:59:11Z</dcterms:created>
  <dc:creator>謝宇婷</dc:creator>
  <dc:description/>
  <dc:language>en-US</dc:language>
  <cp:lastModifiedBy>謝宇婷</cp:lastModifiedBy>
  <dcterms:modified xsi:type="dcterms:W3CDTF">2024-11-04T09:00:05Z</dcterms:modified>
  <cp:revision>0</cp:revision>
  <dc:subject/>
  <dc:title/>
</cp:coreProperties>
</file>