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4 班數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4</t>
  </si>
  <si>
    <t xml:space="preserve">1</t>
  </si>
  <si>
    <t xml:space="preserve">1110432   </t>
  </si>
  <si>
    <t xml:space="preserve">郭茿涵</t>
  </si>
  <si>
    <t xml:space="preserve">03</t>
  </si>
  <si>
    <t xml:space="preserve">數學</t>
  </si>
  <si>
    <t xml:space="preserve">3</t>
  </si>
  <si>
    <t xml:space="preserve">1110435   </t>
  </si>
  <si>
    <t xml:space="preserve">卓彥呈</t>
  </si>
  <si>
    <t xml:space="preserve">4</t>
  </si>
  <si>
    <t xml:space="preserve">1110436   </t>
  </si>
  <si>
    <t xml:space="preserve">羅翊瑄</t>
  </si>
  <si>
    <t xml:space="preserve">5</t>
  </si>
  <si>
    <t xml:space="preserve">1110437   </t>
  </si>
  <si>
    <t xml:space="preserve">王乙恩</t>
  </si>
  <si>
    <t xml:space="preserve">6</t>
  </si>
  <si>
    <t xml:space="preserve">1110439   </t>
  </si>
  <si>
    <t xml:space="preserve">黃歆惠</t>
  </si>
  <si>
    <t xml:space="preserve">7</t>
  </si>
  <si>
    <t xml:space="preserve">1110450   </t>
  </si>
  <si>
    <t xml:space="preserve">王玟嵐</t>
  </si>
  <si>
    <t xml:space="preserve">8</t>
  </si>
  <si>
    <t xml:space="preserve">1110451   </t>
  </si>
  <si>
    <t xml:space="preserve">單宥惟</t>
  </si>
  <si>
    <t xml:space="preserve">9</t>
  </si>
  <si>
    <t xml:space="preserve">1110452   </t>
  </si>
  <si>
    <t xml:space="preserve">賴宇軒</t>
  </si>
  <si>
    <t xml:space="preserve">10</t>
  </si>
  <si>
    <t xml:space="preserve">1110453   </t>
  </si>
  <si>
    <t xml:space="preserve">連乙宸</t>
  </si>
  <si>
    <t xml:space="preserve">11</t>
  </si>
  <si>
    <t xml:space="preserve">1110455   </t>
  </si>
  <si>
    <t xml:space="preserve">楊淯捷</t>
  </si>
  <si>
    <t xml:space="preserve">12</t>
  </si>
  <si>
    <t xml:space="preserve">1110456   </t>
  </si>
  <si>
    <t xml:space="preserve">周允瑄</t>
  </si>
  <si>
    <t xml:space="preserve">13</t>
  </si>
  <si>
    <t xml:space="preserve">1110457   </t>
  </si>
  <si>
    <t xml:space="preserve">孫唯榛</t>
  </si>
  <si>
    <t xml:space="preserve">14</t>
  </si>
  <si>
    <t xml:space="preserve">1110458   </t>
  </si>
  <si>
    <t xml:space="preserve">黃廉鈞</t>
  </si>
  <si>
    <t xml:space="preserve">15</t>
  </si>
  <si>
    <t xml:space="preserve">1110459   </t>
  </si>
  <si>
    <t xml:space="preserve">陳詩婕</t>
  </si>
  <si>
    <t xml:space="preserve">16</t>
  </si>
  <si>
    <t xml:space="preserve">1110460   </t>
  </si>
  <si>
    <t xml:space="preserve">蘇貞瑢</t>
  </si>
  <si>
    <t xml:space="preserve">17</t>
  </si>
  <si>
    <t xml:space="preserve">1110461   </t>
  </si>
  <si>
    <t xml:space="preserve">陳緗</t>
  </si>
  <si>
    <t xml:space="preserve">18</t>
  </si>
  <si>
    <t xml:space="preserve">1110462   </t>
  </si>
  <si>
    <t xml:space="preserve">謝依岑</t>
  </si>
  <si>
    <t xml:space="preserve">20</t>
  </si>
  <si>
    <t xml:space="preserve">1110465   </t>
  </si>
  <si>
    <t xml:space="preserve">郭又煾</t>
  </si>
  <si>
    <t xml:space="preserve">21</t>
  </si>
  <si>
    <t xml:space="preserve">1110466   </t>
  </si>
  <si>
    <t xml:space="preserve">李姸希</t>
  </si>
  <si>
    <t xml:space="preserve">22</t>
  </si>
  <si>
    <t xml:space="preserve">1110467   </t>
  </si>
  <si>
    <t xml:space="preserve">胡菀娗</t>
  </si>
  <si>
    <t xml:space="preserve">23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1" activeCellId="0" sqref="I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8:41Z</dcterms:created>
  <dc:creator>謝宇婷</dc:creator>
  <dc:description/>
  <dc:language>en-US</dc:language>
  <cp:lastModifiedBy>謝宇婷</cp:lastModifiedBy>
  <dcterms:modified xsi:type="dcterms:W3CDTF">2024-11-04T07:00:49Z</dcterms:modified>
  <cp:revision>0</cp:revision>
  <dc:subject/>
  <dc:title/>
</cp:coreProperties>
</file>