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1 班國文" sheetId="1" state="visible" r:id="rId2"/>
    <sheet name="3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11</t>
  </si>
  <si>
    <t xml:space="preserve">1</t>
  </si>
  <si>
    <t xml:space="preserve">1110330   </t>
  </si>
  <si>
    <t xml:space="preserve">李秉祐</t>
  </si>
  <si>
    <t xml:space="preserve">01</t>
  </si>
  <si>
    <t xml:space="preserve">國文</t>
  </si>
  <si>
    <t xml:space="preserve">3</t>
  </si>
  <si>
    <t xml:space="preserve">1110332   </t>
  </si>
  <si>
    <t xml:space="preserve">蘇恩巧</t>
  </si>
  <si>
    <t xml:space="preserve">4</t>
  </si>
  <si>
    <t xml:space="preserve">1110333   </t>
  </si>
  <si>
    <t xml:space="preserve">許聖森</t>
  </si>
  <si>
    <t xml:space="preserve">5</t>
  </si>
  <si>
    <t xml:space="preserve">1110335   </t>
  </si>
  <si>
    <t xml:space="preserve">洪宥霖</t>
  </si>
  <si>
    <t xml:space="preserve">6</t>
  </si>
  <si>
    <t xml:space="preserve">1110336   </t>
  </si>
  <si>
    <t xml:space="preserve">賴祈睿</t>
  </si>
  <si>
    <t xml:space="preserve">7</t>
  </si>
  <si>
    <t xml:space="preserve">1110337   </t>
  </si>
  <si>
    <t xml:space="preserve">陳璿羽</t>
  </si>
  <si>
    <t xml:space="preserve">8</t>
  </si>
  <si>
    <t xml:space="preserve">1110339   </t>
  </si>
  <si>
    <t xml:space="preserve">林沂璁</t>
  </si>
  <si>
    <t xml:space="preserve">9</t>
  </si>
  <si>
    <t xml:space="preserve">1110340   </t>
  </si>
  <si>
    <t xml:space="preserve">王筱筑</t>
  </si>
  <si>
    <t xml:space="preserve">10</t>
  </si>
  <si>
    <t xml:space="preserve">1110341   </t>
  </si>
  <si>
    <t xml:space="preserve">李宜珊</t>
  </si>
  <si>
    <t xml:space="preserve">11</t>
  </si>
  <si>
    <t xml:space="preserve">1110342   </t>
  </si>
  <si>
    <t xml:space="preserve">楊彗欣</t>
  </si>
  <si>
    <t xml:space="preserve">12</t>
  </si>
  <si>
    <t xml:space="preserve">1110343   </t>
  </si>
  <si>
    <t xml:space="preserve">陳桀樂</t>
  </si>
  <si>
    <t xml:space="preserve">13</t>
  </si>
  <si>
    <t xml:space="preserve">1110345   </t>
  </si>
  <si>
    <t xml:space="preserve">廖郁雯</t>
  </si>
  <si>
    <t xml:space="preserve">14</t>
  </si>
  <si>
    <t xml:space="preserve">1110346   </t>
  </si>
  <si>
    <t xml:space="preserve">李孫沁</t>
  </si>
  <si>
    <t xml:space="preserve">15</t>
  </si>
  <si>
    <t xml:space="preserve">1110347   </t>
  </si>
  <si>
    <t xml:space="preserve">王瀞瑤</t>
  </si>
  <si>
    <t xml:space="preserve">16</t>
  </si>
  <si>
    <t xml:space="preserve">1110349   </t>
  </si>
  <si>
    <t xml:space="preserve">陳維翊</t>
  </si>
  <si>
    <t xml:space="preserve">17</t>
  </si>
  <si>
    <t xml:space="preserve">1110350   </t>
  </si>
  <si>
    <t xml:space="preserve">林琮翰</t>
  </si>
  <si>
    <t xml:space="preserve">18</t>
  </si>
  <si>
    <t xml:space="preserve">1110351   </t>
  </si>
  <si>
    <t xml:space="preserve">何婉琪</t>
  </si>
  <si>
    <t xml:space="preserve">19</t>
  </si>
  <si>
    <t xml:space="preserve">1110352   </t>
  </si>
  <si>
    <t xml:space="preserve">黃韋皓</t>
  </si>
  <si>
    <t xml:space="preserve">20</t>
  </si>
  <si>
    <t xml:space="preserve">1110353   </t>
  </si>
  <si>
    <t xml:space="preserve">王澤溶</t>
  </si>
  <si>
    <t xml:space="preserve">21</t>
  </si>
  <si>
    <t xml:space="preserve">1110355   </t>
  </si>
  <si>
    <t xml:space="preserve">羅均瑋</t>
  </si>
  <si>
    <t xml:space="preserve">22</t>
  </si>
  <si>
    <t xml:space="preserve">1110356   </t>
  </si>
  <si>
    <t xml:space="preserve">靳慶洋</t>
  </si>
  <si>
    <t xml:space="preserve">23</t>
  </si>
  <si>
    <t xml:space="preserve">1110357   </t>
  </si>
  <si>
    <t xml:space="preserve">黄安綺</t>
  </si>
  <si>
    <t xml:space="preserve">24</t>
  </si>
  <si>
    <t xml:space="preserve">1110358   </t>
  </si>
  <si>
    <t xml:space="preserve">林宗男</t>
  </si>
  <si>
    <t xml:space="preserve">25</t>
  </si>
  <si>
    <t xml:space="preserve">1110359   </t>
  </si>
  <si>
    <t xml:space="preserve">陳禹如</t>
  </si>
  <si>
    <t xml:space="preserve">26</t>
  </si>
  <si>
    <t xml:space="preserve">1110360   </t>
  </si>
  <si>
    <t xml:space="preserve">吳得馨</t>
  </si>
  <si>
    <t xml:space="preserve">27</t>
  </si>
  <si>
    <t xml:space="preserve">1110361   </t>
  </si>
  <si>
    <t xml:space="preserve">楊宗樺</t>
  </si>
  <si>
    <t xml:space="preserve">28</t>
  </si>
  <si>
    <t xml:space="preserve">1110362   </t>
  </si>
  <si>
    <t xml:space="preserve">楊依庭</t>
  </si>
  <si>
    <t xml:space="preserve">29</t>
  </si>
  <si>
    <t xml:space="preserve">1110363   </t>
  </si>
  <si>
    <t xml:space="preserve">王嬿媜</t>
  </si>
  <si>
    <t xml:space="preserve">30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2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111</v>
      </c>
      <c r="C3" s="5" t="s">
        <v>112</v>
      </c>
      <c r="D3" s="6" t="s">
        <v>11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1</v>
      </c>
      <c r="C4" s="5" t="s">
        <v>114</v>
      </c>
      <c r="D4" s="6" t="s">
        <v>11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4</v>
      </c>
      <c r="C5" s="5" t="s">
        <v>116</v>
      </c>
      <c r="D5" s="6" t="s">
        <v>11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8</v>
      </c>
      <c r="D6" s="6" t="s">
        <v>11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20</v>
      </c>
      <c r="D7" s="6" t="s">
        <v>12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2</v>
      </c>
      <c r="D8" s="6" t="s">
        <v>12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4</v>
      </c>
      <c r="D9" s="6" t="s">
        <v>12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6</v>
      </c>
      <c r="D10" s="6" t="s">
        <v>12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8</v>
      </c>
      <c r="D11" s="6" t="s">
        <v>12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30</v>
      </c>
      <c r="D12" s="6" t="s">
        <v>13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2</v>
      </c>
      <c r="D13" s="6" t="s">
        <v>13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4</v>
      </c>
      <c r="D14" s="6" t="s">
        <v>13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6</v>
      </c>
      <c r="D15" s="6" t="s">
        <v>13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8</v>
      </c>
      <c r="D16" s="6" t="s">
        <v>13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40</v>
      </c>
      <c r="D17" s="6" t="s">
        <v>14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2</v>
      </c>
      <c r="D18" s="6" t="s">
        <v>14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4</v>
      </c>
      <c r="D19" s="6" t="s">
        <v>14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6</v>
      </c>
      <c r="D20" s="6" t="s">
        <v>14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8</v>
      </c>
      <c r="D21" s="6" t="s">
        <v>14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50</v>
      </c>
      <c r="D22" s="6" t="s">
        <v>15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2</v>
      </c>
      <c r="D23" s="6" t="s">
        <v>15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4</v>
      </c>
      <c r="D24" s="6" t="s">
        <v>15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6</v>
      </c>
      <c r="D25" s="6" t="s">
        <v>15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8</v>
      </c>
      <c r="D26" s="6" t="s">
        <v>15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60</v>
      </c>
      <c r="D27" s="6" t="s">
        <v>16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2</v>
      </c>
      <c r="D28" s="6" t="s">
        <v>16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4</v>
      </c>
      <c r="D29" s="6" t="s">
        <v>16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52Z</dcterms:created>
  <dc:creator>謝宇婷</dc:creator>
  <dc:description/>
  <dc:language>en-US</dc:language>
  <cp:lastModifiedBy>謝宇婷</cp:lastModifiedBy>
  <dcterms:modified xsi:type="dcterms:W3CDTF">2024-11-06T00:50:02Z</dcterms:modified>
  <cp:revision>0</cp:revision>
  <dc:subject/>
  <dc:title/>
</cp:coreProperties>
</file>