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3 班國文" sheetId="1" state="visible" r:id="rId2"/>
    <sheet name="3 年4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6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3</t>
  </si>
  <si>
    <t xml:space="preserve">1</t>
  </si>
  <si>
    <t xml:space="preserve">1130409   </t>
  </si>
  <si>
    <t xml:space="preserve">高筱桐</t>
  </si>
  <si>
    <t xml:space="preserve">01</t>
  </si>
  <si>
    <t xml:space="preserve">國文</t>
  </si>
  <si>
    <t xml:space="preserve">2</t>
  </si>
  <si>
    <t xml:space="preserve">1130410   </t>
  </si>
  <si>
    <t xml:space="preserve">黃升陽</t>
  </si>
  <si>
    <t xml:space="preserve">3</t>
  </si>
  <si>
    <t xml:space="preserve">1130411   </t>
  </si>
  <si>
    <t xml:space="preserve">張邑瑄</t>
  </si>
  <si>
    <t xml:space="preserve">4</t>
  </si>
  <si>
    <t xml:space="preserve">1130412   </t>
  </si>
  <si>
    <t xml:space="preserve">嚴俊堯</t>
  </si>
  <si>
    <t xml:space="preserve">5</t>
  </si>
  <si>
    <t xml:space="preserve">1130413   </t>
  </si>
  <si>
    <t xml:space="preserve">柯星妤</t>
  </si>
  <si>
    <t xml:space="preserve">6</t>
  </si>
  <si>
    <t xml:space="preserve">1130415   </t>
  </si>
  <si>
    <t xml:space="preserve">林恩宇</t>
  </si>
  <si>
    <t xml:space="preserve">7</t>
  </si>
  <si>
    <t xml:space="preserve">1130416   </t>
  </si>
  <si>
    <t xml:space="preserve">林紘楀</t>
  </si>
  <si>
    <t xml:space="preserve">8</t>
  </si>
  <si>
    <t xml:space="preserve">1130418   </t>
  </si>
  <si>
    <t xml:space="preserve">林詣涵</t>
  </si>
  <si>
    <t xml:space="preserve">9</t>
  </si>
  <si>
    <t xml:space="preserve">1130419   </t>
  </si>
  <si>
    <t xml:space="preserve">吳旻祐</t>
  </si>
  <si>
    <t xml:space="preserve">10</t>
  </si>
  <si>
    <t xml:space="preserve">1130420   </t>
  </si>
  <si>
    <t xml:space="preserve">畢平心</t>
  </si>
  <si>
    <t xml:space="preserve">11</t>
  </si>
  <si>
    <t xml:space="preserve">1130421   </t>
  </si>
  <si>
    <t xml:space="preserve">王樂凡</t>
  </si>
  <si>
    <t xml:space="preserve">12</t>
  </si>
  <si>
    <t xml:space="preserve">1130422   </t>
  </si>
  <si>
    <t xml:space="preserve">周彤恩</t>
  </si>
  <si>
    <t xml:space="preserve">13</t>
  </si>
  <si>
    <t xml:space="preserve">1130423   </t>
  </si>
  <si>
    <t xml:space="preserve">陳詩云</t>
  </si>
  <si>
    <t xml:space="preserve">14</t>
  </si>
  <si>
    <t xml:space="preserve">1130425   </t>
  </si>
  <si>
    <t xml:space="preserve">鄭昊昇</t>
  </si>
  <si>
    <t xml:space="preserve">15</t>
  </si>
  <si>
    <t xml:space="preserve">1130426   </t>
  </si>
  <si>
    <t xml:space="preserve">鄭詠晴</t>
  </si>
  <si>
    <t xml:space="preserve">16</t>
  </si>
  <si>
    <t xml:space="preserve">1130427   </t>
  </si>
  <si>
    <t xml:space="preserve">謝騰緒</t>
  </si>
  <si>
    <t xml:space="preserve">17</t>
  </si>
  <si>
    <t xml:space="preserve">1130428   </t>
  </si>
  <si>
    <t xml:space="preserve">曾可瀾</t>
  </si>
  <si>
    <t xml:space="preserve">18</t>
  </si>
  <si>
    <t xml:space="preserve">1130429   </t>
  </si>
  <si>
    <t xml:space="preserve">廖凡中</t>
  </si>
  <si>
    <t xml:space="preserve">19</t>
  </si>
  <si>
    <t xml:space="preserve">1130430   </t>
  </si>
  <si>
    <t xml:space="preserve">林秝詩</t>
  </si>
  <si>
    <t xml:space="preserve">20</t>
  </si>
  <si>
    <t xml:space="preserve">1130431   </t>
  </si>
  <si>
    <t xml:space="preserve">陳泓毓</t>
  </si>
  <si>
    <t xml:space="preserve">21</t>
  </si>
  <si>
    <t xml:space="preserve">1130432   </t>
  </si>
  <si>
    <t xml:space="preserve">鄭鈺婷</t>
  </si>
  <si>
    <t xml:space="preserve">22</t>
  </si>
  <si>
    <t xml:space="preserve">1130433   </t>
  </si>
  <si>
    <t xml:space="preserve">陳以涵</t>
  </si>
  <si>
    <t xml:space="preserve">23</t>
  </si>
  <si>
    <t xml:space="preserve">1130435   </t>
  </si>
  <si>
    <t xml:space="preserve">邱慶恩</t>
  </si>
  <si>
    <t xml:space="preserve">24</t>
  </si>
  <si>
    <t xml:space="preserve">1130436   </t>
  </si>
  <si>
    <t xml:space="preserve">蔡泊銳</t>
  </si>
  <si>
    <t xml:space="preserve">25</t>
  </si>
  <si>
    <t xml:space="preserve">1130437   </t>
  </si>
  <si>
    <t xml:space="preserve">范詠淇</t>
  </si>
  <si>
    <t xml:space="preserve">26</t>
  </si>
  <si>
    <t xml:space="preserve">1130439   </t>
  </si>
  <si>
    <t xml:space="preserve">王婕俞</t>
  </si>
  <si>
    <t xml:space="preserve">27</t>
  </si>
  <si>
    <t xml:space="preserve">1130450   </t>
  </si>
  <si>
    <t xml:space="preserve">蔡安晴</t>
  </si>
  <si>
    <t xml:space="preserve">28</t>
  </si>
  <si>
    <t xml:space="preserve">1130451   </t>
  </si>
  <si>
    <t xml:space="preserve">林沛妍</t>
  </si>
  <si>
    <t xml:space="preserve">29</t>
  </si>
  <si>
    <t xml:space="preserve">1130452   </t>
  </si>
  <si>
    <t xml:space="preserve">李品妘</t>
  </si>
  <si>
    <t xml:space="preserve">30</t>
  </si>
  <si>
    <t xml:space="preserve">1130453   </t>
  </si>
  <si>
    <t xml:space="preserve">黄詣滔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31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9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45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51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54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60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63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66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69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72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75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81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84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87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90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93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96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99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102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105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157</v>
      </c>
      <c r="C26" s="5" t="s">
        <v>158</v>
      </c>
      <c r="D26" s="6" t="s">
        <v>15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160</v>
      </c>
      <c r="C27" s="5" t="s">
        <v>161</v>
      </c>
      <c r="D27" s="6" t="s">
        <v>16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163</v>
      </c>
      <c r="C28" s="5" t="s">
        <v>164</v>
      </c>
      <c r="D28" s="6" t="s">
        <v>16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166</v>
      </c>
      <c r="C29" s="5" t="s">
        <v>167</v>
      </c>
      <c r="D29" s="6" t="s">
        <v>16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4:27Z</dcterms:created>
  <dc:creator>謝宇婷</dc:creator>
  <dc:description/>
  <dc:language>en-US</dc:language>
  <cp:lastModifiedBy>謝宇婷</cp:lastModifiedBy>
  <dcterms:modified xsi:type="dcterms:W3CDTF">2024-11-06T00:58:11Z</dcterms:modified>
  <cp:revision>0</cp:revision>
  <dc:subject/>
  <dc:title/>
</cp:coreProperties>
</file>