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數學" sheetId="1" state="visible" r:id="rId2"/>
    <sheet name="1 年10 班數學" sheetId="2" state="visible" r:id="rId3"/>
    <sheet name="2 年10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3</t>
  </si>
  <si>
    <t xml:space="preserve">數學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2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5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8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1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4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7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0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3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7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6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1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4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27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0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3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6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39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2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45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48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1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54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57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0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3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66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69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2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75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78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1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84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87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0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3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96</v>
      </c>
      <c r="C28" s="5" t="s">
        <v>213</v>
      </c>
      <c r="D28" s="6" t="s">
        <v>2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99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0</v>
      </c>
      <c r="B30" s="5" t="s">
        <v>157</v>
      </c>
      <c r="C30" s="5" t="s">
        <v>217</v>
      </c>
      <c r="D30" s="6" t="s">
        <v>2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52Z</dcterms:created>
  <dc:creator>謝宇婷</dc:creator>
  <dc:description/>
  <dc:language>en-US</dc:language>
  <cp:lastModifiedBy>謝宇婷</cp:lastModifiedBy>
  <dcterms:modified xsi:type="dcterms:W3CDTF">2024-11-05T06:40:26Z</dcterms:modified>
  <cp:revision>0</cp:revision>
  <dc:subject/>
  <dc:title/>
</cp:coreProperties>
</file>