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國文" sheetId="1" state="visible" r:id="rId2"/>
    <sheet name="2 年11 班國文" sheetId="2" state="visible" r:id="rId3"/>
    <sheet name="2 年13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1</t>
  </si>
  <si>
    <t xml:space="preserve">國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1120452   </t>
  </si>
  <si>
    <t xml:space="preserve">李禾琳</t>
  </si>
  <si>
    <t xml:space="preserve">1120455   </t>
  </si>
  <si>
    <t xml:space="preserve">陳敬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4" activeCellId="0" sqref="E43:E4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8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51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4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7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60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63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6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9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72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75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8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81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84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7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90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93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6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9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160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163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4:28Z</dcterms:created>
  <dc:creator>謝宇婷</dc:creator>
  <dc:description/>
  <dc:language>en-US</dc:language>
  <cp:lastModifiedBy>謝宇婷</cp:lastModifiedBy>
  <dcterms:modified xsi:type="dcterms:W3CDTF">2024-11-06T00:58:36Z</dcterms:modified>
  <cp:revision>0</cp:revision>
  <dc:subject/>
  <dc:title/>
</cp:coreProperties>
</file>