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自然科學(生)" sheetId="1" state="visible" r:id="rId2"/>
    <sheet name="1 年13 班自然科學(生)" sheetId="2" state="visible" r:id="rId3"/>
    <sheet name="1 年14 班自然科學(生)" sheetId="3" state="visible" r:id="rId4"/>
    <sheet name="1 年15 班自然科學(生)" sheetId="4" state="visible" r:id="rId5"/>
    <sheet name="1 年16 班自然科學(生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24Z</dcterms:created>
  <dc:creator>謝宇婷</dc:creator>
  <dc:description/>
  <dc:language>en-US</dc:language>
  <cp:lastModifiedBy>謝宇婷</cp:lastModifiedBy>
  <dcterms:modified xsi:type="dcterms:W3CDTF">2024-11-05T00:42:29Z</dcterms:modified>
  <cp:revision>0</cp:revision>
  <dc:subject/>
  <dc:title/>
</cp:coreProperties>
</file>