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1 班國文" sheetId="1" state="visible" r:id="rId2"/>
    <sheet name="1 年12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1</t>
  </si>
  <si>
    <t xml:space="preserve">1</t>
  </si>
  <si>
    <t xml:space="preserve">1130336   </t>
  </si>
  <si>
    <t xml:space="preserve">石成翔</t>
  </si>
  <si>
    <t xml:space="preserve">01</t>
  </si>
  <si>
    <t xml:space="preserve">國文</t>
  </si>
  <si>
    <t xml:space="preserve">2</t>
  </si>
  <si>
    <t xml:space="preserve">1130337   </t>
  </si>
  <si>
    <t xml:space="preserve">謝威宇</t>
  </si>
  <si>
    <t xml:space="preserve">3</t>
  </si>
  <si>
    <t xml:space="preserve">1130339   </t>
  </si>
  <si>
    <t xml:space="preserve">蘇俊丞</t>
  </si>
  <si>
    <t xml:space="preserve">4</t>
  </si>
  <si>
    <t xml:space="preserve">1130341   </t>
  </si>
  <si>
    <t xml:space="preserve">紀袗翎</t>
  </si>
  <si>
    <t xml:space="preserve">5</t>
  </si>
  <si>
    <t xml:space="preserve">1130342   </t>
  </si>
  <si>
    <t xml:space="preserve">柯宜靜</t>
  </si>
  <si>
    <t xml:space="preserve">6</t>
  </si>
  <si>
    <t xml:space="preserve">1130343   </t>
  </si>
  <si>
    <t xml:space="preserve">李淇亘</t>
  </si>
  <si>
    <t xml:space="preserve">7</t>
  </si>
  <si>
    <t xml:space="preserve">1130345   </t>
  </si>
  <si>
    <t xml:space="preserve">吳芷彤</t>
  </si>
  <si>
    <t xml:space="preserve">8</t>
  </si>
  <si>
    <t xml:space="preserve">1130346   </t>
  </si>
  <si>
    <t xml:space="preserve">王瑞廷</t>
  </si>
  <si>
    <t xml:space="preserve">9</t>
  </si>
  <si>
    <t xml:space="preserve">1130349   </t>
  </si>
  <si>
    <t xml:space="preserve">李昌哲</t>
  </si>
  <si>
    <t xml:space="preserve">10</t>
  </si>
  <si>
    <t xml:space="preserve">1130350   </t>
  </si>
  <si>
    <t xml:space="preserve">林佳禹</t>
  </si>
  <si>
    <t xml:space="preserve">11</t>
  </si>
  <si>
    <t xml:space="preserve">1130351   </t>
  </si>
  <si>
    <t xml:space="preserve">龍歆妘</t>
  </si>
  <si>
    <t xml:space="preserve">12</t>
  </si>
  <si>
    <t xml:space="preserve">1130352   </t>
  </si>
  <si>
    <t xml:space="preserve">何翔睿</t>
  </si>
  <si>
    <t xml:space="preserve">13</t>
  </si>
  <si>
    <t xml:space="preserve">1130353   </t>
  </si>
  <si>
    <t xml:space="preserve">侯琪汶</t>
  </si>
  <si>
    <t xml:space="preserve">14</t>
  </si>
  <si>
    <t xml:space="preserve">1130355   </t>
  </si>
  <si>
    <t xml:space="preserve">黄士豪</t>
  </si>
  <si>
    <t xml:space="preserve">15</t>
  </si>
  <si>
    <t xml:space="preserve">1130356   </t>
  </si>
  <si>
    <t xml:space="preserve">黃夫宥</t>
  </si>
  <si>
    <t xml:space="preserve">16</t>
  </si>
  <si>
    <t xml:space="preserve">1130357   </t>
  </si>
  <si>
    <t xml:space="preserve">陳博勛</t>
  </si>
  <si>
    <t xml:space="preserve">17</t>
  </si>
  <si>
    <t xml:space="preserve">1130358   </t>
  </si>
  <si>
    <t xml:space="preserve">謝雨彤</t>
  </si>
  <si>
    <t xml:space="preserve">18</t>
  </si>
  <si>
    <t xml:space="preserve">1130359   </t>
  </si>
  <si>
    <t xml:space="preserve">李芷葳</t>
  </si>
  <si>
    <t xml:space="preserve">19</t>
  </si>
  <si>
    <t xml:space="preserve">1130360   </t>
  </si>
  <si>
    <t xml:space="preserve">朱奕融</t>
  </si>
  <si>
    <t xml:space="preserve">20</t>
  </si>
  <si>
    <t xml:space="preserve">1130361   </t>
  </si>
  <si>
    <t xml:space="preserve">黃歆棠</t>
  </si>
  <si>
    <t xml:space="preserve">21</t>
  </si>
  <si>
    <t xml:space="preserve">1130362   </t>
  </si>
  <si>
    <t xml:space="preserve">蔡昀哲</t>
  </si>
  <si>
    <t xml:space="preserve">22</t>
  </si>
  <si>
    <t xml:space="preserve">1130363   </t>
  </si>
  <si>
    <t xml:space="preserve">陳玉錚</t>
  </si>
  <si>
    <t xml:space="preserve">23</t>
  </si>
  <si>
    <t xml:space="preserve">1130365   </t>
  </si>
  <si>
    <t xml:space="preserve">陳羽紅</t>
  </si>
  <si>
    <t xml:space="preserve">24</t>
  </si>
  <si>
    <t xml:space="preserve">1130366   </t>
  </si>
  <si>
    <t xml:space="preserve">陳明漢</t>
  </si>
  <si>
    <t xml:space="preserve">25</t>
  </si>
  <si>
    <t xml:space="preserve">1130367   </t>
  </si>
  <si>
    <t xml:space="preserve">鄭右歆</t>
  </si>
  <si>
    <t xml:space="preserve">26</t>
  </si>
  <si>
    <t xml:space="preserve">1130368   </t>
  </si>
  <si>
    <t xml:space="preserve">邱婇晴</t>
  </si>
  <si>
    <t xml:space="preserve">27</t>
  </si>
  <si>
    <t xml:space="preserve">1130369   </t>
  </si>
  <si>
    <t xml:space="preserve">莊士頡</t>
  </si>
  <si>
    <t xml:space="preserve">28</t>
  </si>
  <si>
    <t xml:space="preserve">1130370   </t>
  </si>
  <si>
    <t xml:space="preserve">敬舒憶</t>
  </si>
  <si>
    <t xml:space="preserve">29</t>
  </si>
  <si>
    <t xml:space="preserve">1130371   </t>
  </si>
  <si>
    <t xml:space="preserve">黃靖芸</t>
  </si>
  <si>
    <t xml:space="preserve">30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59Z</dcterms:created>
  <dc:creator>謝宇婷</dc:creator>
  <dc:description/>
  <dc:language>en-US</dc:language>
  <cp:lastModifiedBy>謝宇婷</cp:lastModifiedBy>
  <dcterms:modified xsi:type="dcterms:W3CDTF">2024-11-05T06:42:04Z</dcterms:modified>
  <cp:revision>0</cp:revision>
  <dc:subject/>
  <dc:title/>
</cp:coreProperties>
</file>