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5 班國文" sheetId="1" state="visible" r:id="rId2"/>
    <sheet name="2 年6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5</t>
  </si>
  <si>
    <t xml:space="preserve">1</t>
  </si>
  <si>
    <t xml:space="preserve">1120296   </t>
  </si>
  <si>
    <t xml:space="preserve">林宥圻</t>
  </si>
  <si>
    <t xml:space="preserve">01</t>
  </si>
  <si>
    <t xml:space="preserve">國文</t>
  </si>
  <si>
    <t xml:space="preserve">2</t>
  </si>
  <si>
    <t xml:space="preserve">1120297   </t>
  </si>
  <si>
    <t xml:space="preserve">許朔睿</t>
  </si>
  <si>
    <t xml:space="preserve">4</t>
  </si>
  <si>
    <t xml:space="preserve">1120299   </t>
  </si>
  <si>
    <t xml:space="preserve">李羽桐</t>
  </si>
  <si>
    <t xml:space="preserve">5</t>
  </si>
  <si>
    <t xml:space="preserve">1120300   </t>
  </si>
  <si>
    <t xml:space="preserve">楊政雄</t>
  </si>
  <si>
    <t xml:space="preserve">8</t>
  </si>
  <si>
    <t xml:space="preserve">1120303   </t>
  </si>
  <si>
    <t xml:space="preserve">林懋翔</t>
  </si>
  <si>
    <t xml:space="preserve">9</t>
  </si>
  <si>
    <t xml:space="preserve">1120305   </t>
  </si>
  <si>
    <t xml:space="preserve">林耘丞</t>
  </si>
  <si>
    <t xml:space="preserve">10</t>
  </si>
  <si>
    <t xml:space="preserve">1120306   </t>
  </si>
  <si>
    <t xml:space="preserve">李宛諭</t>
  </si>
  <si>
    <t xml:space="preserve">11</t>
  </si>
  <si>
    <t xml:space="preserve">1120307   </t>
  </si>
  <si>
    <t xml:space="preserve">曾欣蕾</t>
  </si>
  <si>
    <t xml:space="preserve">12</t>
  </si>
  <si>
    <t xml:space="preserve">1120308   </t>
  </si>
  <si>
    <t xml:space="preserve">毛星璇</t>
  </si>
  <si>
    <t xml:space="preserve">13</t>
  </si>
  <si>
    <t xml:space="preserve">1120309   </t>
  </si>
  <si>
    <t xml:space="preserve">許博程</t>
  </si>
  <si>
    <t xml:space="preserve">14</t>
  </si>
  <si>
    <t xml:space="preserve">1120310   </t>
  </si>
  <si>
    <t xml:space="preserve">郭品妡</t>
  </si>
  <si>
    <t xml:space="preserve">15</t>
  </si>
  <si>
    <t xml:space="preserve">1120311   </t>
  </si>
  <si>
    <t xml:space="preserve">莊善媞</t>
  </si>
  <si>
    <t xml:space="preserve">16</t>
  </si>
  <si>
    <t xml:space="preserve">1120312   </t>
  </si>
  <si>
    <t xml:space="preserve">黃靖勳</t>
  </si>
  <si>
    <t xml:space="preserve">17</t>
  </si>
  <si>
    <t xml:space="preserve">1120313   </t>
  </si>
  <si>
    <t xml:space="preserve">陳楷閎</t>
  </si>
  <si>
    <t xml:space="preserve">18</t>
  </si>
  <si>
    <t xml:space="preserve">1120315   </t>
  </si>
  <si>
    <t xml:space="preserve">鄭羽峻</t>
  </si>
  <si>
    <t xml:space="preserve">19</t>
  </si>
  <si>
    <t xml:space="preserve">1120316   </t>
  </si>
  <si>
    <t xml:space="preserve">郭杰洋</t>
  </si>
  <si>
    <t xml:space="preserve">20</t>
  </si>
  <si>
    <t xml:space="preserve">1120317   </t>
  </si>
  <si>
    <t xml:space="preserve">蔡承熹</t>
  </si>
  <si>
    <t xml:space="preserve">21</t>
  </si>
  <si>
    <t xml:space="preserve">1120318   </t>
  </si>
  <si>
    <t xml:space="preserve">金柏丞</t>
  </si>
  <si>
    <t xml:space="preserve">22</t>
  </si>
  <si>
    <t xml:space="preserve">1120319   </t>
  </si>
  <si>
    <t xml:space="preserve">許棋崴</t>
  </si>
  <si>
    <t xml:space="preserve">23</t>
  </si>
  <si>
    <t xml:space="preserve">1120320   </t>
  </si>
  <si>
    <t xml:space="preserve">林萱恩</t>
  </si>
  <si>
    <t xml:space="preserve">24</t>
  </si>
  <si>
    <t xml:space="preserve">1120321   </t>
  </si>
  <si>
    <t xml:space="preserve">林子育</t>
  </si>
  <si>
    <t xml:space="preserve">25</t>
  </si>
  <si>
    <t xml:space="preserve">1120322   </t>
  </si>
  <si>
    <t xml:space="preserve">劉恒佑</t>
  </si>
  <si>
    <t xml:space="preserve">26</t>
  </si>
  <si>
    <t xml:space="preserve">1120323   </t>
  </si>
  <si>
    <t xml:space="preserve">吳晉安</t>
  </si>
  <si>
    <t xml:space="preserve">27</t>
  </si>
  <si>
    <t xml:space="preserve">1120325   </t>
  </si>
  <si>
    <t xml:space="preserve">李彩瑜</t>
  </si>
  <si>
    <t xml:space="preserve">28</t>
  </si>
  <si>
    <t xml:space="preserve">1120326   </t>
  </si>
  <si>
    <t xml:space="preserve">林伊涵</t>
  </si>
  <si>
    <t xml:space="preserve">29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3</t>
  </si>
  <si>
    <t xml:space="preserve">1120036   </t>
  </si>
  <si>
    <t xml:space="preserve">陳芓淇</t>
  </si>
  <si>
    <t xml:space="preserve">1120037   </t>
  </si>
  <si>
    <t xml:space="preserve">許睿含</t>
  </si>
  <si>
    <t xml:space="preserve">6</t>
  </si>
  <si>
    <t xml:space="preserve">1120040   </t>
  </si>
  <si>
    <t xml:space="preserve">李彥霆</t>
  </si>
  <si>
    <t xml:space="preserve">7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104</v>
      </c>
      <c r="C4" s="5" t="s">
        <v>105</v>
      </c>
      <c r="D4" s="6" t="s">
        <v>10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4</v>
      </c>
      <c r="C5" s="5" t="s">
        <v>107</v>
      </c>
      <c r="D5" s="6" t="s">
        <v>10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109</v>
      </c>
      <c r="C6" s="5" t="s">
        <v>110</v>
      </c>
      <c r="D6" s="6" t="s">
        <v>11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112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0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3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36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39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42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5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1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4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7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0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3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6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9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2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5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8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1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4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7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23Z</dcterms:created>
  <dc:creator>謝宇婷</dc:creator>
  <dc:description/>
  <dc:language>en-US</dc:language>
  <cp:lastModifiedBy>謝宇婷</cp:lastModifiedBy>
  <dcterms:modified xsi:type="dcterms:W3CDTF">2024-11-05T05:30:57Z</dcterms:modified>
  <cp:revision>0</cp:revision>
  <dc:subject/>
  <dc:title/>
</cp:coreProperties>
</file>