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8 班自然科學(理)" sheetId="1" state="visible" r:id="rId2"/>
    <sheet name="2 年9 班自然科學(理)" sheetId="2" state="visible" r:id="rId3"/>
    <sheet name="3 年3 班自然科學(理)" sheetId="3" state="visible" r:id="rId4"/>
    <sheet name="3 年11 班自然科學(理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284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8</t>
  </si>
  <si>
    <t xml:space="preserve">2</t>
  </si>
  <si>
    <t xml:space="preserve">1120002   </t>
  </si>
  <si>
    <t xml:space="preserve">侯喬琳</t>
  </si>
  <si>
    <t xml:space="preserve">04</t>
  </si>
  <si>
    <r>
      <rPr>
        <sz val="12"/>
        <color rgb="FF000000"/>
        <rFont val="Noto Sans"/>
        <family val="2"/>
      </rPr>
      <t xml:space="preserve">自然科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理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3</t>
  </si>
  <si>
    <t xml:space="preserve">1120003   </t>
  </si>
  <si>
    <t xml:space="preserve">林盟恩</t>
  </si>
  <si>
    <t xml:space="preserve">4</t>
  </si>
  <si>
    <t xml:space="preserve">1120005   </t>
  </si>
  <si>
    <t xml:space="preserve">楊韻潔</t>
  </si>
  <si>
    <t xml:space="preserve">5</t>
  </si>
  <si>
    <t xml:space="preserve">1120006   </t>
  </si>
  <si>
    <t xml:space="preserve">林宗璟</t>
  </si>
  <si>
    <t xml:space="preserve">6</t>
  </si>
  <si>
    <t xml:space="preserve">1120007   </t>
  </si>
  <si>
    <t xml:space="preserve">陳威志</t>
  </si>
  <si>
    <t xml:space="preserve">7</t>
  </si>
  <si>
    <t xml:space="preserve">1120008   </t>
  </si>
  <si>
    <t xml:space="preserve">沈泓毅</t>
  </si>
  <si>
    <t xml:space="preserve">8</t>
  </si>
  <si>
    <t xml:space="preserve">1120009   </t>
  </si>
  <si>
    <t xml:space="preserve">黃靖婷</t>
  </si>
  <si>
    <t xml:space="preserve">9</t>
  </si>
  <si>
    <t xml:space="preserve">1120010   </t>
  </si>
  <si>
    <t xml:space="preserve">李昀夏</t>
  </si>
  <si>
    <t xml:space="preserve">10</t>
  </si>
  <si>
    <t xml:space="preserve">1120011   </t>
  </si>
  <si>
    <t xml:space="preserve">彭德熙</t>
  </si>
  <si>
    <t xml:space="preserve">11</t>
  </si>
  <si>
    <t xml:space="preserve">1120012   </t>
  </si>
  <si>
    <t xml:space="preserve">曾一方</t>
  </si>
  <si>
    <t xml:space="preserve">12</t>
  </si>
  <si>
    <t xml:space="preserve">1120013   </t>
  </si>
  <si>
    <t xml:space="preserve">吳品臻</t>
  </si>
  <si>
    <t xml:space="preserve">13</t>
  </si>
  <si>
    <t xml:space="preserve">1120015   </t>
  </si>
  <si>
    <t xml:space="preserve">蘇紹澄</t>
  </si>
  <si>
    <t xml:space="preserve">14</t>
  </si>
  <si>
    <t xml:space="preserve">1120016   </t>
  </si>
  <si>
    <t xml:space="preserve">鄭星穎</t>
  </si>
  <si>
    <t xml:space="preserve">15</t>
  </si>
  <si>
    <t xml:space="preserve">1120017   </t>
  </si>
  <si>
    <t xml:space="preserve">王柏盛</t>
  </si>
  <si>
    <t xml:space="preserve">16</t>
  </si>
  <si>
    <t xml:space="preserve">1120018   </t>
  </si>
  <si>
    <t xml:space="preserve">簡沛岑</t>
  </si>
  <si>
    <t xml:space="preserve">17</t>
  </si>
  <si>
    <t xml:space="preserve">1120019   </t>
  </si>
  <si>
    <t xml:space="preserve">王品淵</t>
  </si>
  <si>
    <t xml:space="preserve">18</t>
  </si>
  <si>
    <t xml:space="preserve">1120020   </t>
  </si>
  <si>
    <t xml:space="preserve">黃琳恩</t>
  </si>
  <si>
    <t xml:space="preserve">19</t>
  </si>
  <si>
    <t xml:space="preserve">1120021   </t>
  </si>
  <si>
    <t xml:space="preserve">陳韋彤</t>
  </si>
  <si>
    <t xml:space="preserve">20</t>
  </si>
  <si>
    <t xml:space="preserve">1120022   </t>
  </si>
  <si>
    <t xml:space="preserve">陳亭蓁</t>
  </si>
  <si>
    <t xml:space="preserve">21</t>
  </si>
  <si>
    <t xml:space="preserve">1120023   </t>
  </si>
  <si>
    <t xml:space="preserve">詹甯媗</t>
  </si>
  <si>
    <t xml:space="preserve">22</t>
  </si>
  <si>
    <t xml:space="preserve">1120025   </t>
  </si>
  <si>
    <t xml:space="preserve">郭澄澤</t>
  </si>
  <si>
    <t xml:space="preserve">23</t>
  </si>
  <si>
    <t xml:space="preserve">1120026   </t>
  </si>
  <si>
    <t xml:space="preserve">葉韋晴</t>
  </si>
  <si>
    <t xml:space="preserve">24</t>
  </si>
  <si>
    <t xml:space="preserve">1120027   </t>
  </si>
  <si>
    <t xml:space="preserve">王种諺</t>
  </si>
  <si>
    <t xml:space="preserve">25</t>
  </si>
  <si>
    <t xml:space="preserve">1120028   </t>
  </si>
  <si>
    <t xml:space="preserve">武歆唯</t>
  </si>
  <si>
    <t xml:space="preserve">26</t>
  </si>
  <si>
    <t xml:space="preserve">1120029   </t>
  </si>
  <si>
    <t xml:space="preserve">楊宜勳</t>
  </si>
  <si>
    <t xml:space="preserve">27</t>
  </si>
  <si>
    <t xml:space="preserve">1120030   </t>
  </si>
  <si>
    <t xml:space="preserve">林柏丞</t>
  </si>
  <si>
    <t xml:space="preserve">28</t>
  </si>
  <si>
    <t xml:space="preserve">1120031   </t>
  </si>
  <si>
    <t xml:space="preserve">徐宗毅</t>
  </si>
  <si>
    <t xml:space="preserve">29</t>
  </si>
  <si>
    <t xml:space="preserve">1120032   </t>
  </si>
  <si>
    <t xml:space="preserve">曾郅恩</t>
  </si>
  <si>
    <t xml:space="preserve">30</t>
  </si>
  <si>
    <t xml:space="preserve">1120001   </t>
  </si>
  <si>
    <t xml:space="preserve">林宜靜</t>
  </si>
  <si>
    <t xml:space="preserve">209</t>
  </si>
  <si>
    <t xml:space="preserve">1</t>
  </si>
  <si>
    <t xml:space="preserve">1120391   </t>
  </si>
  <si>
    <t xml:space="preserve">張凱翔</t>
  </si>
  <si>
    <t xml:space="preserve">1120392   </t>
  </si>
  <si>
    <t xml:space="preserve">張旻洋</t>
  </si>
  <si>
    <t xml:space="preserve">1120393   </t>
  </si>
  <si>
    <t xml:space="preserve">周冠穎</t>
  </si>
  <si>
    <t xml:space="preserve">1120395   </t>
  </si>
  <si>
    <t xml:space="preserve">楊曜隆</t>
  </si>
  <si>
    <t xml:space="preserve">1120396   </t>
  </si>
  <si>
    <t xml:space="preserve">楊紹湧</t>
  </si>
  <si>
    <t xml:space="preserve">1120397   </t>
  </si>
  <si>
    <t xml:space="preserve">呂姮縈</t>
  </si>
  <si>
    <t xml:space="preserve">1120398   </t>
  </si>
  <si>
    <t xml:space="preserve">黃澄畇</t>
  </si>
  <si>
    <t xml:space="preserve">1120400   </t>
  </si>
  <si>
    <t xml:space="preserve">陳柏維</t>
  </si>
  <si>
    <t xml:space="preserve">1120401   </t>
  </si>
  <si>
    <t xml:space="preserve">陳姸寗</t>
  </si>
  <si>
    <t xml:space="preserve">1120402   </t>
  </si>
  <si>
    <t xml:space="preserve">蕭珮宇</t>
  </si>
  <si>
    <t xml:space="preserve">1120403   </t>
  </si>
  <si>
    <t xml:space="preserve">簡馨羽</t>
  </si>
  <si>
    <t xml:space="preserve">1120405   </t>
  </si>
  <si>
    <t xml:space="preserve">黃毓甯</t>
  </si>
  <si>
    <t xml:space="preserve">1120406   </t>
  </si>
  <si>
    <t xml:space="preserve">陳佩琪</t>
  </si>
  <si>
    <t xml:space="preserve">1120407   </t>
  </si>
  <si>
    <t xml:space="preserve">蔡瑀諼</t>
  </si>
  <si>
    <t xml:space="preserve">1120408   </t>
  </si>
  <si>
    <t xml:space="preserve">王仲凱</t>
  </si>
  <si>
    <t xml:space="preserve">1120409   </t>
  </si>
  <si>
    <t xml:space="preserve">陳品呈</t>
  </si>
  <si>
    <t xml:space="preserve">1120410   </t>
  </si>
  <si>
    <t xml:space="preserve">鄭楷新</t>
  </si>
  <si>
    <t xml:space="preserve">1120411   </t>
  </si>
  <si>
    <t xml:space="preserve">蘇宥文</t>
  </si>
  <si>
    <t xml:space="preserve">1120412   </t>
  </si>
  <si>
    <t xml:space="preserve">葉宥臻</t>
  </si>
  <si>
    <t xml:space="preserve">1120413   </t>
  </si>
  <si>
    <t xml:space="preserve">林楷倫</t>
  </si>
  <si>
    <t xml:space="preserve">1120415   </t>
  </si>
  <si>
    <t xml:space="preserve">林藍翌</t>
  </si>
  <si>
    <t xml:space="preserve">1120416   </t>
  </si>
  <si>
    <t xml:space="preserve">曾彦誌</t>
  </si>
  <si>
    <t xml:space="preserve">1120417   </t>
  </si>
  <si>
    <t xml:space="preserve">周念祖</t>
  </si>
  <si>
    <t xml:space="preserve">1120418   </t>
  </si>
  <si>
    <t xml:space="preserve">林靖涵</t>
  </si>
  <si>
    <t xml:space="preserve">1120419   </t>
  </si>
  <si>
    <t xml:space="preserve">林嫻恩</t>
  </si>
  <si>
    <t xml:space="preserve">1120420   </t>
  </si>
  <si>
    <t xml:space="preserve">張蓍寒</t>
  </si>
  <si>
    <t xml:space="preserve">1120421   </t>
  </si>
  <si>
    <t xml:space="preserve">團愷恩</t>
  </si>
  <si>
    <t xml:space="preserve">1120456   </t>
  </si>
  <si>
    <t xml:space="preserve">侯宥伃</t>
  </si>
  <si>
    <t xml:space="preserve">303</t>
  </si>
  <si>
    <t xml:space="preserve">1110065   </t>
  </si>
  <si>
    <t xml:space="preserve">曾璽安</t>
  </si>
  <si>
    <t xml:space="preserve">1110066   </t>
  </si>
  <si>
    <t xml:space="preserve">陳祁恩</t>
  </si>
  <si>
    <t xml:space="preserve">1110067   </t>
  </si>
  <si>
    <t xml:space="preserve">黃信翰</t>
  </si>
  <si>
    <t xml:space="preserve">1110068   </t>
  </si>
  <si>
    <t xml:space="preserve">顏士隼</t>
  </si>
  <si>
    <t xml:space="preserve">1110069   </t>
  </si>
  <si>
    <t xml:space="preserve">陳姵萓</t>
  </si>
  <si>
    <t xml:space="preserve">1110070   </t>
  </si>
  <si>
    <t xml:space="preserve">林睿鎧</t>
  </si>
  <si>
    <t xml:space="preserve">1110071   </t>
  </si>
  <si>
    <t xml:space="preserve">温恩杅</t>
  </si>
  <si>
    <t xml:space="preserve">1110072   </t>
  </si>
  <si>
    <t xml:space="preserve">陳郁翔</t>
  </si>
  <si>
    <t xml:space="preserve">1110073   </t>
  </si>
  <si>
    <t xml:space="preserve">陳彥霖</t>
  </si>
  <si>
    <t xml:space="preserve">1110075   </t>
  </si>
  <si>
    <t xml:space="preserve">陳鈺潔</t>
  </si>
  <si>
    <t xml:space="preserve">1110076   </t>
  </si>
  <si>
    <t xml:space="preserve">林柏諺</t>
  </si>
  <si>
    <t xml:space="preserve">1110077   </t>
  </si>
  <si>
    <t xml:space="preserve">賴俐安</t>
  </si>
  <si>
    <t xml:space="preserve">1110079   </t>
  </si>
  <si>
    <t xml:space="preserve">林祐玄</t>
  </si>
  <si>
    <t xml:space="preserve">1110080   </t>
  </si>
  <si>
    <t xml:space="preserve">黃琦勛</t>
  </si>
  <si>
    <t xml:space="preserve">1110081   </t>
  </si>
  <si>
    <t xml:space="preserve">王詩昀</t>
  </si>
  <si>
    <t xml:space="preserve">1110082   </t>
  </si>
  <si>
    <t xml:space="preserve">謝永恩</t>
  </si>
  <si>
    <t xml:space="preserve">1110083   </t>
  </si>
  <si>
    <t xml:space="preserve">王絲媛</t>
  </si>
  <si>
    <t xml:space="preserve">1110085   </t>
  </si>
  <si>
    <t xml:space="preserve">黃冠禎</t>
  </si>
  <si>
    <t xml:space="preserve">1110086   </t>
  </si>
  <si>
    <t xml:space="preserve">蔡恩沛</t>
  </si>
  <si>
    <t xml:space="preserve">1110088   </t>
  </si>
  <si>
    <t xml:space="preserve">戴至恆</t>
  </si>
  <si>
    <t xml:space="preserve">1110089   </t>
  </si>
  <si>
    <t xml:space="preserve">劉芷熏</t>
  </si>
  <si>
    <t xml:space="preserve">1110090   </t>
  </si>
  <si>
    <t xml:space="preserve">吳旻燁</t>
  </si>
  <si>
    <t xml:space="preserve">1110091   </t>
  </si>
  <si>
    <t xml:space="preserve">洪靖媃</t>
  </si>
  <si>
    <t xml:space="preserve">1110092   </t>
  </si>
  <si>
    <t xml:space="preserve">蔡孟純</t>
  </si>
  <si>
    <t xml:space="preserve">1110093   </t>
  </si>
  <si>
    <t xml:space="preserve">黃禹晴</t>
  </si>
  <si>
    <t xml:space="preserve">1110095   </t>
  </si>
  <si>
    <t xml:space="preserve">邱茗森</t>
  </si>
  <si>
    <t xml:space="preserve">1110097   </t>
  </si>
  <si>
    <t xml:space="preserve">朱翔禾</t>
  </si>
  <si>
    <t xml:space="preserve">1110098   </t>
  </si>
  <si>
    <t xml:space="preserve">袁湲</t>
  </si>
  <si>
    <t xml:space="preserve">1110484   </t>
  </si>
  <si>
    <t xml:space="preserve">黃語晴</t>
  </si>
  <si>
    <t xml:space="preserve">311</t>
  </si>
  <si>
    <t xml:space="preserve">1110330   </t>
  </si>
  <si>
    <t xml:space="preserve">李秉祐</t>
  </si>
  <si>
    <t xml:space="preserve">1110332   </t>
  </si>
  <si>
    <t xml:space="preserve">蘇恩巧</t>
  </si>
  <si>
    <t xml:space="preserve">1110333   </t>
  </si>
  <si>
    <t xml:space="preserve">許聖森</t>
  </si>
  <si>
    <t xml:space="preserve">1110335   </t>
  </si>
  <si>
    <t xml:space="preserve">洪宥霖</t>
  </si>
  <si>
    <t xml:space="preserve">1110336   </t>
  </si>
  <si>
    <t xml:space="preserve">賴祈睿</t>
  </si>
  <si>
    <t xml:space="preserve">1110337   </t>
  </si>
  <si>
    <t xml:space="preserve">陳璿羽</t>
  </si>
  <si>
    <t xml:space="preserve">1110339   </t>
  </si>
  <si>
    <t xml:space="preserve">林沂璁</t>
  </si>
  <si>
    <t xml:space="preserve">1110340   </t>
  </si>
  <si>
    <t xml:space="preserve">王筱筑</t>
  </si>
  <si>
    <t xml:space="preserve">1110341   </t>
  </si>
  <si>
    <t xml:space="preserve">李宜珊</t>
  </si>
  <si>
    <t xml:space="preserve">1110342   </t>
  </si>
  <si>
    <t xml:space="preserve">楊彗欣</t>
  </si>
  <si>
    <t xml:space="preserve">1110343   </t>
  </si>
  <si>
    <t xml:space="preserve">陳桀樂</t>
  </si>
  <si>
    <t xml:space="preserve">1110345   </t>
  </si>
  <si>
    <t xml:space="preserve">廖郁雯</t>
  </si>
  <si>
    <t xml:space="preserve">1110346   </t>
  </si>
  <si>
    <t xml:space="preserve">李孫沁</t>
  </si>
  <si>
    <t xml:space="preserve">1110347   </t>
  </si>
  <si>
    <t xml:space="preserve">王瀞瑤</t>
  </si>
  <si>
    <t xml:space="preserve">1110349   </t>
  </si>
  <si>
    <t xml:space="preserve">陳維翊</t>
  </si>
  <si>
    <t xml:space="preserve">1110350   </t>
  </si>
  <si>
    <t xml:space="preserve">林琮翰</t>
  </si>
  <si>
    <t xml:space="preserve">1110351   </t>
  </si>
  <si>
    <t xml:space="preserve">何婉琪</t>
  </si>
  <si>
    <t xml:space="preserve">1110352   </t>
  </si>
  <si>
    <t xml:space="preserve">黃韋皓</t>
  </si>
  <si>
    <t xml:space="preserve">1110353   </t>
  </si>
  <si>
    <t xml:space="preserve">王澤溶</t>
  </si>
  <si>
    <t xml:space="preserve">1110355   </t>
  </si>
  <si>
    <t xml:space="preserve">羅均瑋</t>
  </si>
  <si>
    <t xml:space="preserve">1110356   </t>
  </si>
  <si>
    <t xml:space="preserve">靳慶洋</t>
  </si>
  <si>
    <t xml:space="preserve">1110357   </t>
  </si>
  <si>
    <t xml:space="preserve">黄安綺</t>
  </si>
  <si>
    <t xml:space="preserve">1110358   </t>
  </si>
  <si>
    <t xml:space="preserve">林宗男</t>
  </si>
  <si>
    <t xml:space="preserve">1110359   </t>
  </si>
  <si>
    <t xml:space="preserve">陳禹如</t>
  </si>
  <si>
    <t xml:space="preserve">1110360   </t>
  </si>
  <si>
    <t xml:space="preserve">吳得馨</t>
  </si>
  <si>
    <t xml:space="preserve">1110361   </t>
  </si>
  <si>
    <t xml:space="preserve">楊宗樺</t>
  </si>
  <si>
    <t xml:space="preserve">1110362   </t>
  </si>
  <si>
    <t xml:space="preserve">楊依庭</t>
  </si>
  <si>
    <t xml:space="preserve">1110363   </t>
  </si>
  <si>
    <t xml:space="preserve">王嬿媜</t>
  </si>
  <si>
    <t xml:space="preserve">1110365   </t>
  </si>
  <si>
    <t xml:space="preserve">沈亞叡</t>
  </si>
  <si>
    <t xml:space="preserve">31</t>
  </si>
  <si>
    <t xml:space="preserve">1110485   </t>
  </si>
  <si>
    <t xml:space="preserve">陳怡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33" activeCellId="0" sqref="F3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06</v>
      </c>
      <c r="C2" s="5" t="s">
        <v>107</v>
      </c>
      <c r="D2" s="6" t="s">
        <v>10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16</v>
      </c>
      <c r="C3" s="5" t="s">
        <v>109</v>
      </c>
      <c r="D3" s="6" t="s">
        <v>11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1</v>
      </c>
      <c r="C4" s="5" t="s">
        <v>111</v>
      </c>
      <c r="D4" s="6" t="s">
        <v>11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4</v>
      </c>
      <c r="C5" s="5" t="s">
        <v>113</v>
      </c>
      <c r="D5" s="6" t="s">
        <v>11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27</v>
      </c>
      <c r="C6" s="5" t="s">
        <v>115</v>
      </c>
      <c r="D6" s="6" t="s">
        <v>11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0</v>
      </c>
      <c r="C7" s="5" t="s">
        <v>117</v>
      </c>
      <c r="D7" s="6" t="s">
        <v>11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3</v>
      </c>
      <c r="C8" s="5" t="s">
        <v>119</v>
      </c>
      <c r="D8" s="6" t="s">
        <v>12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1</v>
      </c>
      <c r="D9" s="6" t="s">
        <v>12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3</v>
      </c>
      <c r="D10" s="6" t="s">
        <v>12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5</v>
      </c>
      <c r="D11" s="6" t="s">
        <v>12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7</v>
      </c>
      <c r="D12" s="6" t="s">
        <v>12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9</v>
      </c>
      <c r="D13" s="6" t="s">
        <v>13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1</v>
      </c>
      <c r="D14" s="6" t="s">
        <v>13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7</v>
      </c>
      <c r="C15" s="5" t="s">
        <v>133</v>
      </c>
      <c r="D15" s="6" t="s">
        <v>13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0</v>
      </c>
      <c r="C16" s="5" t="s">
        <v>135</v>
      </c>
      <c r="D16" s="6" t="s">
        <v>13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3</v>
      </c>
      <c r="C17" s="5" t="s">
        <v>137</v>
      </c>
      <c r="D17" s="6" t="s">
        <v>13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6</v>
      </c>
      <c r="C18" s="5" t="s">
        <v>139</v>
      </c>
      <c r="D18" s="6" t="s">
        <v>14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9</v>
      </c>
      <c r="C19" s="5" t="s">
        <v>141</v>
      </c>
      <c r="D19" s="6" t="s">
        <v>14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2</v>
      </c>
      <c r="C20" s="5" t="s">
        <v>143</v>
      </c>
      <c r="D20" s="6" t="s">
        <v>14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5</v>
      </c>
      <c r="C21" s="5" t="s">
        <v>145</v>
      </c>
      <c r="D21" s="6" t="s">
        <v>14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78</v>
      </c>
      <c r="C22" s="5" t="s">
        <v>147</v>
      </c>
      <c r="D22" s="6" t="s">
        <v>14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1</v>
      </c>
      <c r="C23" s="5" t="s">
        <v>149</v>
      </c>
      <c r="D23" s="6" t="s">
        <v>15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4</v>
      </c>
      <c r="C24" s="5" t="s">
        <v>151</v>
      </c>
      <c r="D24" s="6" t="s">
        <v>15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87</v>
      </c>
      <c r="C25" s="5" t="s">
        <v>153</v>
      </c>
      <c r="D25" s="6" t="s">
        <v>15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0</v>
      </c>
      <c r="C26" s="5" t="s">
        <v>155</v>
      </c>
      <c r="D26" s="6" t="s">
        <v>15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3</v>
      </c>
      <c r="C27" s="5" t="s">
        <v>157</v>
      </c>
      <c r="D27" s="6" t="s">
        <v>15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6</v>
      </c>
      <c r="C28" s="5" t="s">
        <v>159</v>
      </c>
      <c r="D28" s="6" t="s">
        <v>16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99</v>
      </c>
      <c r="C29" s="5" t="s">
        <v>161</v>
      </c>
      <c r="D29" s="6" t="s">
        <v>162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3" activeCellId="0" sqref="F3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3</v>
      </c>
      <c r="B2" s="5" t="s">
        <v>106</v>
      </c>
      <c r="C2" s="5" t="s">
        <v>164</v>
      </c>
      <c r="D2" s="6" t="s">
        <v>16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3</v>
      </c>
      <c r="B3" s="5" t="s">
        <v>16</v>
      </c>
      <c r="C3" s="5" t="s">
        <v>166</v>
      </c>
      <c r="D3" s="6" t="s">
        <v>16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3</v>
      </c>
      <c r="B4" s="5" t="s">
        <v>21</v>
      </c>
      <c r="C4" s="5" t="s">
        <v>168</v>
      </c>
      <c r="D4" s="6" t="s">
        <v>16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3</v>
      </c>
      <c r="B5" s="5" t="s">
        <v>24</v>
      </c>
      <c r="C5" s="5" t="s">
        <v>170</v>
      </c>
      <c r="D5" s="6" t="s">
        <v>17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3</v>
      </c>
      <c r="B6" s="5" t="s">
        <v>27</v>
      </c>
      <c r="C6" s="5" t="s">
        <v>172</v>
      </c>
      <c r="D6" s="6" t="s">
        <v>17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3</v>
      </c>
      <c r="B7" s="5" t="s">
        <v>30</v>
      </c>
      <c r="C7" s="5" t="s">
        <v>174</v>
      </c>
      <c r="D7" s="6" t="s">
        <v>17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3</v>
      </c>
      <c r="B8" s="5" t="s">
        <v>33</v>
      </c>
      <c r="C8" s="5" t="s">
        <v>176</v>
      </c>
      <c r="D8" s="6" t="s">
        <v>17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3</v>
      </c>
      <c r="B9" s="5" t="s">
        <v>36</v>
      </c>
      <c r="C9" s="5" t="s">
        <v>178</v>
      </c>
      <c r="D9" s="6" t="s">
        <v>17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3</v>
      </c>
      <c r="B10" s="5" t="s">
        <v>39</v>
      </c>
      <c r="C10" s="5" t="s">
        <v>180</v>
      </c>
      <c r="D10" s="6" t="s">
        <v>18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3</v>
      </c>
      <c r="B11" s="5" t="s">
        <v>42</v>
      </c>
      <c r="C11" s="5" t="s">
        <v>182</v>
      </c>
      <c r="D11" s="6" t="s">
        <v>18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3</v>
      </c>
      <c r="B12" s="5" t="s">
        <v>45</v>
      </c>
      <c r="C12" s="5" t="s">
        <v>184</v>
      </c>
      <c r="D12" s="6" t="s">
        <v>18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3</v>
      </c>
      <c r="B13" s="5" t="s">
        <v>48</v>
      </c>
      <c r="C13" s="5" t="s">
        <v>186</v>
      </c>
      <c r="D13" s="6" t="s">
        <v>18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3</v>
      </c>
      <c r="B14" s="5" t="s">
        <v>51</v>
      </c>
      <c r="C14" s="5" t="s">
        <v>188</v>
      </c>
      <c r="D14" s="6" t="s">
        <v>18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3</v>
      </c>
      <c r="B15" s="5" t="s">
        <v>54</v>
      </c>
      <c r="C15" s="5" t="s">
        <v>190</v>
      </c>
      <c r="D15" s="6" t="s">
        <v>19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3</v>
      </c>
      <c r="B16" s="5" t="s">
        <v>57</v>
      </c>
      <c r="C16" s="5" t="s">
        <v>192</v>
      </c>
      <c r="D16" s="6" t="s">
        <v>19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3</v>
      </c>
      <c r="B17" s="5" t="s">
        <v>60</v>
      </c>
      <c r="C17" s="5" t="s">
        <v>194</v>
      </c>
      <c r="D17" s="6" t="s">
        <v>19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3</v>
      </c>
      <c r="B18" s="5" t="s">
        <v>63</v>
      </c>
      <c r="C18" s="5" t="s">
        <v>196</v>
      </c>
      <c r="D18" s="6" t="s">
        <v>19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3</v>
      </c>
      <c r="B19" s="5" t="s">
        <v>66</v>
      </c>
      <c r="C19" s="5" t="s">
        <v>198</v>
      </c>
      <c r="D19" s="6" t="s">
        <v>19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3</v>
      </c>
      <c r="B20" s="5" t="s">
        <v>69</v>
      </c>
      <c r="C20" s="5" t="s">
        <v>200</v>
      </c>
      <c r="D20" s="6" t="s">
        <v>20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3</v>
      </c>
      <c r="B21" s="5" t="s">
        <v>72</v>
      </c>
      <c r="C21" s="5" t="s">
        <v>202</v>
      </c>
      <c r="D21" s="6" t="s">
        <v>20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3</v>
      </c>
      <c r="B22" s="5" t="s">
        <v>75</v>
      </c>
      <c r="C22" s="5" t="s">
        <v>204</v>
      </c>
      <c r="D22" s="6" t="s">
        <v>20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3</v>
      </c>
      <c r="B23" s="5" t="s">
        <v>78</v>
      </c>
      <c r="C23" s="5" t="s">
        <v>206</v>
      </c>
      <c r="D23" s="6" t="s">
        <v>20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3</v>
      </c>
      <c r="B24" s="5" t="s">
        <v>81</v>
      </c>
      <c r="C24" s="5" t="s">
        <v>208</v>
      </c>
      <c r="D24" s="6" t="s">
        <v>20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3</v>
      </c>
      <c r="B25" s="5" t="s">
        <v>84</v>
      </c>
      <c r="C25" s="5" t="s">
        <v>210</v>
      </c>
      <c r="D25" s="6" t="s">
        <v>21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3</v>
      </c>
      <c r="B26" s="5" t="s">
        <v>87</v>
      </c>
      <c r="C26" s="5" t="s">
        <v>212</v>
      </c>
      <c r="D26" s="6" t="s">
        <v>21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3</v>
      </c>
      <c r="B27" s="5" t="s">
        <v>90</v>
      </c>
      <c r="C27" s="5" t="s">
        <v>214</v>
      </c>
      <c r="D27" s="6" t="s">
        <v>21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3</v>
      </c>
      <c r="B28" s="5" t="s">
        <v>96</v>
      </c>
      <c r="C28" s="5" t="s">
        <v>216</v>
      </c>
      <c r="D28" s="6" t="s">
        <v>21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3</v>
      </c>
      <c r="B29" s="5" t="s">
        <v>99</v>
      </c>
      <c r="C29" s="5" t="s">
        <v>218</v>
      </c>
      <c r="D29" s="6" t="s">
        <v>21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3</v>
      </c>
      <c r="B30" s="5" t="s">
        <v>102</v>
      </c>
      <c r="C30" s="5" t="s">
        <v>220</v>
      </c>
      <c r="D30" s="6" t="s">
        <v>221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2</v>
      </c>
      <c r="B2" s="5" t="s">
        <v>106</v>
      </c>
      <c r="C2" s="5" t="s">
        <v>223</v>
      </c>
      <c r="D2" s="6" t="s">
        <v>22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2</v>
      </c>
      <c r="B3" s="5" t="s">
        <v>21</v>
      </c>
      <c r="C3" s="5" t="s">
        <v>225</v>
      </c>
      <c r="D3" s="6" t="s">
        <v>22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2</v>
      </c>
      <c r="B4" s="5" t="s">
        <v>24</v>
      </c>
      <c r="C4" s="5" t="s">
        <v>227</v>
      </c>
      <c r="D4" s="6" t="s">
        <v>22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2</v>
      </c>
      <c r="B5" s="5" t="s">
        <v>27</v>
      </c>
      <c r="C5" s="5" t="s">
        <v>229</v>
      </c>
      <c r="D5" s="6" t="s">
        <v>23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2</v>
      </c>
      <c r="B6" s="5" t="s">
        <v>30</v>
      </c>
      <c r="C6" s="5" t="s">
        <v>231</v>
      </c>
      <c r="D6" s="6" t="s">
        <v>2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2</v>
      </c>
      <c r="B7" s="5" t="s">
        <v>33</v>
      </c>
      <c r="C7" s="5" t="s">
        <v>233</v>
      </c>
      <c r="D7" s="6" t="s">
        <v>23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2</v>
      </c>
      <c r="B8" s="5" t="s">
        <v>36</v>
      </c>
      <c r="C8" s="5" t="s">
        <v>235</v>
      </c>
      <c r="D8" s="6" t="s">
        <v>23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2</v>
      </c>
      <c r="B9" s="5" t="s">
        <v>39</v>
      </c>
      <c r="C9" s="5" t="s">
        <v>237</v>
      </c>
      <c r="D9" s="6" t="s">
        <v>23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2</v>
      </c>
      <c r="B10" s="5" t="s">
        <v>42</v>
      </c>
      <c r="C10" s="5" t="s">
        <v>239</v>
      </c>
      <c r="D10" s="6" t="s">
        <v>24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2</v>
      </c>
      <c r="B11" s="5" t="s">
        <v>45</v>
      </c>
      <c r="C11" s="5" t="s">
        <v>241</v>
      </c>
      <c r="D11" s="6" t="s">
        <v>24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2</v>
      </c>
      <c r="B12" s="5" t="s">
        <v>48</v>
      </c>
      <c r="C12" s="5" t="s">
        <v>243</v>
      </c>
      <c r="D12" s="6" t="s">
        <v>24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2</v>
      </c>
      <c r="B13" s="5" t="s">
        <v>51</v>
      </c>
      <c r="C13" s="5" t="s">
        <v>245</v>
      </c>
      <c r="D13" s="6" t="s">
        <v>24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2</v>
      </c>
      <c r="B14" s="5" t="s">
        <v>54</v>
      </c>
      <c r="C14" s="5" t="s">
        <v>247</v>
      </c>
      <c r="D14" s="6" t="s">
        <v>24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2</v>
      </c>
      <c r="B15" s="5" t="s">
        <v>57</v>
      </c>
      <c r="C15" s="5" t="s">
        <v>249</v>
      </c>
      <c r="D15" s="6" t="s">
        <v>25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2</v>
      </c>
      <c r="B16" s="5" t="s">
        <v>60</v>
      </c>
      <c r="C16" s="5" t="s">
        <v>251</v>
      </c>
      <c r="D16" s="6" t="s">
        <v>25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2</v>
      </c>
      <c r="B17" s="5" t="s">
        <v>63</v>
      </c>
      <c r="C17" s="5" t="s">
        <v>253</v>
      </c>
      <c r="D17" s="6" t="s">
        <v>25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2</v>
      </c>
      <c r="B18" s="5" t="s">
        <v>66</v>
      </c>
      <c r="C18" s="5" t="s">
        <v>255</v>
      </c>
      <c r="D18" s="6" t="s">
        <v>25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2</v>
      </c>
      <c r="B19" s="5" t="s">
        <v>69</v>
      </c>
      <c r="C19" s="5" t="s">
        <v>257</v>
      </c>
      <c r="D19" s="6" t="s">
        <v>25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2</v>
      </c>
      <c r="B20" s="5" t="s">
        <v>72</v>
      </c>
      <c r="C20" s="5" t="s">
        <v>259</v>
      </c>
      <c r="D20" s="6" t="s">
        <v>26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2</v>
      </c>
      <c r="B21" s="5" t="s">
        <v>75</v>
      </c>
      <c r="C21" s="5" t="s">
        <v>261</v>
      </c>
      <c r="D21" s="6" t="s">
        <v>26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2</v>
      </c>
      <c r="B22" s="5" t="s">
        <v>78</v>
      </c>
      <c r="C22" s="5" t="s">
        <v>263</v>
      </c>
      <c r="D22" s="6" t="s">
        <v>26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2</v>
      </c>
      <c r="B23" s="5" t="s">
        <v>81</v>
      </c>
      <c r="C23" s="5" t="s">
        <v>265</v>
      </c>
      <c r="D23" s="6" t="s">
        <v>26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2</v>
      </c>
      <c r="B24" s="5" t="s">
        <v>84</v>
      </c>
      <c r="C24" s="5" t="s">
        <v>267</v>
      </c>
      <c r="D24" s="6" t="s">
        <v>26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2</v>
      </c>
      <c r="B25" s="5" t="s">
        <v>87</v>
      </c>
      <c r="C25" s="5" t="s">
        <v>269</v>
      </c>
      <c r="D25" s="6" t="s">
        <v>27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2</v>
      </c>
      <c r="B26" s="5" t="s">
        <v>90</v>
      </c>
      <c r="C26" s="5" t="s">
        <v>271</v>
      </c>
      <c r="D26" s="6" t="s">
        <v>27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2</v>
      </c>
      <c r="B27" s="5" t="s">
        <v>93</v>
      </c>
      <c r="C27" s="5" t="s">
        <v>273</v>
      </c>
      <c r="D27" s="6" t="s">
        <v>27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2</v>
      </c>
      <c r="B28" s="5" t="s">
        <v>96</v>
      </c>
      <c r="C28" s="5" t="s">
        <v>275</v>
      </c>
      <c r="D28" s="6" t="s">
        <v>27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2</v>
      </c>
      <c r="B29" s="5" t="s">
        <v>99</v>
      </c>
      <c r="C29" s="5" t="s">
        <v>277</v>
      </c>
      <c r="D29" s="6" t="s">
        <v>27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2</v>
      </c>
      <c r="B30" s="5" t="s">
        <v>102</v>
      </c>
      <c r="C30" s="5" t="s">
        <v>279</v>
      </c>
      <c r="D30" s="6" t="s">
        <v>28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222</v>
      </c>
      <c r="B31" s="5" t="s">
        <v>281</v>
      </c>
      <c r="C31" s="5" t="s">
        <v>282</v>
      </c>
      <c r="D31" s="6" t="s">
        <v>283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3:58:57Z</dcterms:created>
  <dc:creator>謝宇婷</dc:creator>
  <dc:description/>
  <dc:language>en-US</dc:language>
  <cp:lastModifiedBy>謝宇婷</cp:lastModifiedBy>
  <dcterms:modified xsi:type="dcterms:W3CDTF">2024-11-04T07:14:25Z</dcterms:modified>
  <cp:revision>0</cp:revision>
  <dc:subject/>
  <dc:title/>
</cp:coreProperties>
</file>