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 年5 班地理" sheetId="1" state="visible" r:id="rId2"/>
    <sheet name="1 年6 班地理" sheetId="2" state="visible" r:id="rId3"/>
    <sheet name="2 年5 班地理" sheetId="3" state="visible" r:id="rId4"/>
    <sheet name="2 年6 班地理" sheetId="4" state="visible" r:id="rId5"/>
    <sheet name="2 年13 班地理" sheetId="5" state="visible" r:id="rId6"/>
    <sheet name="2 年14 班地理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36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7</t>
  </si>
  <si>
    <t xml:space="preserve">地理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106</t>
  </si>
  <si>
    <t xml:space="preserve">1130169   </t>
  </si>
  <si>
    <t xml:space="preserve">蔡承修</t>
  </si>
  <si>
    <t xml:space="preserve">1130170   </t>
  </si>
  <si>
    <t xml:space="preserve">廖昱婷</t>
  </si>
  <si>
    <t xml:space="preserve">1130171   </t>
  </si>
  <si>
    <t xml:space="preserve">余晨齊</t>
  </si>
  <si>
    <t xml:space="preserve">1130172   </t>
  </si>
  <si>
    <t xml:space="preserve">許珺雯</t>
  </si>
  <si>
    <t xml:space="preserve">1130173   </t>
  </si>
  <si>
    <t xml:space="preserve">薛亦晉</t>
  </si>
  <si>
    <t xml:space="preserve">1130175   </t>
  </si>
  <si>
    <t xml:space="preserve">蔡羽晴</t>
  </si>
  <si>
    <t xml:space="preserve">1130176   </t>
  </si>
  <si>
    <t xml:space="preserve">林翊恩</t>
  </si>
  <si>
    <t xml:space="preserve">1130177   </t>
  </si>
  <si>
    <t xml:space="preserve">戴亞敘</t>
  </si>
  <si>
    <t xml:space="preserve">1130179   </t>
  </si>
  <si>
    <t xml:space="preserve">劉丞祐</t>
  </si>
  <si>
    <t xml:space="preserve">1130180   </t>
  </si>
  <si>
    <t xml:space="preserve">卓家妤</t>
  </si>
  <si>
    <t xml:space="preserve">1130181   </t>
  </si>
  <si>
    <t xml:space="preserve">吳愷恩</t>
  </si>
  <si>
    <t xml:space="preserve">1130182   </t>
  </si>
  <si>
    <t xml:space="preserve">盧世維</t>
  </si>
  <si>
    <t xml:space="preserve">1130183   </t>
  </si>
  <si>
    <t xml:space="preserve">王婕縈</t>
  </si>
  <si>
    <t xml:space="preserve">1130185   </t>
  </si>
  <si>
    <t xml:space="preserve">李承謙</t>
  </si>
  <si>
    <t xml:space="preserve">1130186   </t>
  </si>
  <si>
    <t xml:space="preserve">李惟軒</t>
  </si>
  <si>
    <t xml:space="preserve">1130188   </t>
  </si>
  <si>
    <t xml:space="preserve">陳品諭</t>
  </si>
  <si>
    <t xml:space="preserve">1130189   </t>
  </si>
  <si>
    <t xml:space="preserve">陳惠婷</t>
  </si>
  <si>
    <t xml:space="preserve">1130190   </t>
  </si>
  <si>
    <t xml:space="preserve">鄭百妤</t>
  </si>
  <si>
    <t xml:space="preserve">1130191   </t>
  </si>
  <si>
    <t xml:space="preserve">張洺睿</t>
  </si>
  <si>
    <t xml:space="preserve">1130192   </t>
  </si>
  <si>
    <t xml:space="preserve">黃瑀昊</t>
  </si>
  <si>
    <t xml:space="preserve">1130193   </t>
  </si>
  <si>
    <t xml:space="preserve">陳邑亭</t>
  </si>
  <si>
    <t xml:space="preserve">1130195   </t>
  </si>
  <si>
    <t xml:space="preserve">林潁宸</t>
  </si>
  <si>
    <t xml:space="preserve">1130196   </t>
  </si>
  <si>
    <t xml:space="preserve">陳靚霏</t>
  </si>
  <si>
    <t xml:space="preserve">1130197   </t>
  </si>
  <si>
    <t xml:space="preserve">鄭家喬</t>
  </si>
  <si>
    <t xml:space="preserve">1130198   </t>
  </si>
  <si>
    <t xml:space="preserve">許珽妍</t>
  </si>
  <si>
    <t xml:space="preserve">1130199   </t>
  </si>
  <si>
    <t xml:space="preserve">許芯慈</t>
  </si>
  <si>
    <t xml:space="preserve">1130200   </t>
  </si>
  <si>
    <t xml:space="preserve">黃昱箖</t>
  </si>
  <si>
    <t xml:space="preserve">1130553   </t>
  </si>
  <si>
    <t xml:space="preserve">翁主綸</t>
  </si>
  <si>
    <t xml:space="preserve">205</t>
  </si>
  <si>
    <t xml:space="preserve">1120296   </t>
  </si>
  <si>
    <t xml:space="preserve">林宥圻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30</t>
  </si>
  <si>
    <t xml:space="preserve">1120447   </t>
  </si>
  <si>
    <t xml:space="preserve">徐竺蔚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1120036   </t>
  </si>
  <si>
    <t xml:space="preserve">陳芓淇</t>
  </si>
  <si>
    <t xml:space="preserve">1120037   </t>
  </si>
  <si>
    <t xml:space="preserve">許睿含</t>
  </si>
  <si>
    <t xml:space="preserve">1120040   </t>
  </si>
  <si>
    <t xml:space="preserve">李彥霆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1120452   </t>
  </si>
  <si>
    <t xml:space="preserve">李禾琳</t>
  </si>
  <si>
    <t xml:space="preserve">31</t>
  </si>
  <si>
    <t xml:space="preserve">1120455   </t>
  </si>
  <si>
    <t xml:space="preserve">陳敬元</t>
  </si>
  <si>
    <t xml:space="preserve">214</t>
  </si>
  <si>
    <t xml:space="preserve">1120422   </t>
  </si>
  <si>
    <t xml:space="preserve">唐冠詰</t>
  </si>
  <si>
    <t xml:space="preserve">1120423   </t>
  </si>
  <si>
    <t xml:space="preserve">徐韶彤</t>
  </si>
  <si>
    <t xml:space="preserve">1120425   </t>
  </si>
  <si>
    <t xml:space="preserve">李頵諳</t>
  </si>
  <si>
    <t xml:space="preserve">1120426   </t>
  </si>
  <si>
    <t xml:space="preserve">林采蓁</t>
  </si>
  <si>
    <t xml:space="preserve">1120427   </t>
  </si>
  <si>
    <t xml:space="preserve">叢晨恩</t>
  </si>
  <si>
    <t xml:space="preserve">1120428   </t>
  </si>
  <si>
    <t xml:space="preserve">陳宇昕</t>
  </si>
  <si>
    <t xml:space="preserve">1120429   </t>
  </si>
  <si>
    <t xml:space="preserve">張勝勛</t>
  </si>
  <si>
    <t xml:space="preserve">1120430   </t>
  </si>
  <si>
    <t xml:space="preserve">薛盛原</t>
  </si>
  <si>
    <t xml:space="preserve">1120431   </t>
  </si>
  <si>
    <t xml:space="preserve">吳秉翰</t>
  </si>
  <si>
    <t xml:space="preserve">1120432   </t>
  </si>
  <si>
    <t xml:space="preserve">許恩睿</t>
  </si>
  <si>
    <t xml:space="preserve">1120433   </t>
  </si>
  <si>
    <t xml:space="preserve">連乙紜</t>
  </si>
  <si>
    <t xml:space="preserve">1120435   </t>
  </si>
  <si>
    <t xml:space="preserve">張歆渝</t>
  </si>
  <si>
    <t xml:space="preserve">1120436   </t>
  </si>
  <si>
    <t xml:space="preserve">蔡旻芮</t>
  </si>
  <si>
    <t xml:space="preserve">1120437   </t>
  </si>
  <si>
    <t xml:space="preserve">黃緯喆</t>
  </si>
  <si>
    <t xml:space="preserve">1120439   </t>
  </si>
  <si>
    <t xml:space="preserve">莊景翔</t>
  </si>
  <si>
    <t xml:space="preserve">1120440   </t>
  </si>
  <si>
    <t xml:space="preserve">葉仁靖</t>
  </si>
  <si>
    <t xml:space="preserve">1120441   </t>
  </si>
  <si>
    <t xml:space="preserve">蘇子瑜</t>
  </si>
  <si>
    <t xml:space="preserve">1120442   </t>
  </si>
  <si>
    <t xml:space="preserve">黃琪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7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30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9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42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45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48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51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54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57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60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63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66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9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72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75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78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81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84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87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90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93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96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9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102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215</v>
      </c>
      <c r="C28" s="5" t="s">
        <v>216</v>
      </c>
      <c r="D28" s="6" t="s">
        <v>21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8</v>
      </c>
      <c r="B2" s="5" t="s">
        <v>16</v>
      </c>
      <c r="C2" s="5" t="s">
        <v>219</v>
      </c>
      <c r="D2" s="6" t="s">
        <v>22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8</v>
      </c>
      <c r="B3" s="5" t="s">
        <v>21</v>
      </c>
      <c r="C3" s="5" t="s">
        <v>221</v>
      </c>
      <c r="D3" s="6" t="s">
        <v>22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8</v>
      </c>
      <c r="B4" s="5" t="s">
        <v>24</v>
      </c>
      <c r="C4" s="5" t="s">
        <v>223</v>
      </c>
      <c r="D4" s="6" t="s">
        <v>22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8</v>
      </c>
      <c r="B5" s="5" t="s">
        <v>27</v>
      </c>
      <c r="C5" s="5" t="s">
        <v>225</v>
      </c>
      <c r="D5" s="6" t="s">
        <v>22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8</v>
      </c>
      <c r="B6" s="5" t="s">
        <v>33</v>
      </c>
      <c r="C6" s="5" t="s">
        <v>227</v>
      </c>
      <c r="D6" s="6" t="s">
        <v>22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8</v>
      </c>
      <c r="B7" s="5" t="s">
        <v>36</v>
      </c>
      <c r="C7" s="5" t="s">
        <v>229</v>
      </c>
      <c r="D7" s="6" t="s">
        <v>23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8</v>
      </c>
      <c r="B8" s="5" t="s">
        <v>39</v>
      </c>
      <c r="C8" s="5" t="s">
        <v>231</v>
      </c>
      <c r="D8" s="6" t="s">
        <v>23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8</v>
      </c>
      <c r="B9" s="5" t="s">
        <v>42</v>
      </c>
      <c r="C9" s="5" t="s">
        <v>233</v>
      </c>
      <c r="D9" s="6" t="s">
        <v>23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8</v>
      </c>
      <c r="B10" s="5" t="s">
        <v>45</v>
      </c>
      <c r="C10" s="5" t="s">
        <v>235</v>
      </c>
      <c r="D10" s="6" t="s">
        <v>23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8</v>
      </c>
      <c r="B11" s="5" t="s">
        <v>48</v>
      </c>
      <c r="C11" s="5" t="s">
        <v>237</v>
      </c>
      <c r="D11" s="6" t="s">
        <v>23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8</v>
      </c>
      <c r="B12" s="5" t="s">
        <v>51</v>
      </c>
      <c r="C12" s="5" t="s">
        <v>239</v>
      </c>
      <c r="D12" s="6" t="s">
        <v>24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8</v>
      </c>
      <c r="B13" s="5" t="s">
        <v>54</v>
      </c>
      <c r="C13" s="5" t="s">
        <v>241</v>
      </c>
      <c r="D13" s="6" t="s">
        <v>24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8</v>
      </c>
      <c r="B14" s="5" t="s">
        <v>60</v>
      </c>
      <c r="C14" s="5" t="s">
        <v>243</v>
      </c>
      <c r="D14" s="6" t="s">
        <v>24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8</v>
      </c>
      <c r="B15" s="5" t="s">
        <v>63</v>
      </c>
      <c r="C15" s="5" t="s">
        <v>245</v>
      </c>
      <c r="D15" s="6" t="s">
        <v>24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8</v>
      </c>
      <c r="B16" s="5" t="s">
        <v>66</v>
      </c>
      <c r="C16" s="5" t="s">
        <v>247</v>
      </c>
      <c r="D16" s="6" t="s">
        <v>24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8</v>
      </c>
      <c r="B17" s="5" t="s">
        <v>69</v>
      </c>
      <c r="C17" s="5" t="s">
        <v>249</v>
      </c>
      <c r="D17" s="6" t="s">
        <v>25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8</v>
      </c>
      <c r="B18" s="5" t="s">
        <v>72</v>
      </c>
      <c r="C18" s="5" t="s">
        <v>251</v>
      </c>
      <c r="D18" s="6" t="s">
        <v>25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8</v>
      </c>
      <c r="B19" s="5" t="s">
        <v>75</v>
      </c>
      <c r="C19" s="5" t="s">
        <v>253</v>
      </c>
      <c r="D19" s="6" t="s">
        <v>25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8</v>
      </c>
      <c r="B20" s="5" t="s">
        <v>78</v>
      </c>
      <c r="C20" s="5" t="s">
        <v>255</v>
      </c>
      <c r="D20" s="6" t="s">
        <v>25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8</v>
      </c>
      <c r="B21" s="5" t="s">
        <v>81</v>
      </c>
      <c r="C21" s="5" t="s">
        <v>257</v>
      </c>
      <c r="D21" s="6" t="s">
        <v>25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8</v>
      </c>
      <c r="B22" s="5" t="s">
        <v>84</v>
      </c>
      <c r="C22" s="5" t="s">
        <v>259</v>
      </c>
      <c r="D22" s="6" t="s">
        <v>26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8</v>
      </c>
      <c r="B23" s="5" t="s">
        <v>87</v>
      </c>
      <c r="C23" s="5" t="s">
        <v>261</v>
      </c>
      <c r="D23" s="6" t="s">
        <v>26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8</v>
      </c>
      <c r="B24" s="5" t="s">
        <v>90</v>
      </c>
      <c r="C24" s="5" t="s">
        <v>263</v>
      </c>
      <c r="D24" s="6" t="s">
        <v>26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8</v>
      </c>
      <c r="B25" s="5" t="s">
        <v>93</v>
      </c>
      <c r="C25" s="5" t="s">
        <v>265</v>
      </c>
      <c r="D25" s="6" t="s">
        <v>26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8</v>
      </c>
      <c r="B26" s="5" t="s">
        <v>96</v>
      </c>
      <c r="C26" s="5" t="s">
        <v>267</v>
      </c>
      <c r="D26" s="6" t="s">
        <v>26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8</v>
      </c>
      <c r="B27" s="5" t="s">
        <v>102</v>
      </c>
      <c r="C27" s="5" t="s">
        <v>269</v>
      </c>
      <c r="D27" s="6" t="s">
        <v>27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71</v>
      </c>
      <c r="B2" s="5" t="s">
        <v>16</v>
      </c>
      <c r="C2" s="5" t="s">
        <v>272</v>
      </c>
      <c r="D2" s="6" t="s">
        <v>27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71</v>
      </c>
      <c r="B3" s="5" t="s">
        <v>21</v>
      </c>
      <c r="C3" s="5" t="s">
        <v>274</v>
      </c>
      <c r="D3" s="6" t="s">
        <v>27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71</v>
      </c>
      <c r="B4" s="5" t="s">
        <v>24</v>
      </c>
      <c r="C4" s="5" t="s">
        <v>276</v>
      </c>
      <c r="D4" s="6" t="s">
        <v>27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71</v>
      </c>
      <c r="B5" s="5" t="s">
        <v>27</v>
      </c>
      <c r="C5" s="5" t="s">
        <v>278</v>
      </c>
      <c r="D5" s="6" t="s">
        <v>27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71</v>
      </c>
      <c r="B6" s="5" t="s">
        <v>30</v>
      </c>
      <c r="C6" s="5" t="s">
        <v>280</v>
      </c>
      <c r="D6" s="6" t="s">
        <v>28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71</v>
      </c>
      <c r="B7" s="5" t="s">
        <v>36</v>
      </c>
      <c r="C7" s="5" t="s">
        <v>282</v>
      </c>
      <c r="D7" s="6" t="s">
        <v>28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71</v>
      </c>
      <c r="B8" s="5" t="s">
        <v>39</v>
      </c>
      <c r="C8" s="5" t="s">
        <v>284</v>
      </c>
      <c r="D8" s="6" t="s">
        <v>28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71</v>
      </c>
      <c r="B9" s="5" t="s">
        <v>42</v>
      </c>
      <c r="C9" s="5" t="s">
        <v>286</v>
      </c>
      <c r="D9" s="6" t="s">
        <v>28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71</v>
      </c>
      <c r="B10" s="5" t="s">
        <v>48</v>
      </c>
      <c r="C10" s="5" t="s">
        <v>288</v>
      </c>
      <c r="D10" s="6" t="s">
        <v>28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71</v>
      </c>
      <c r="B11" s="5" t="s">
        <v>51</v>
      </c>
      <c r="C11" s="5" t="s">
        <v>290</v>
      </c>
      <c r="D11" s="6" t="s">
        <v>29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71</v>
      </c>
      <c r="B12" s="5" t="s">
        <v>54</v>
      </c>
      <c r="C12" s="5" t="s">
        <v>292</v>
      </c>
      <c r="D12" s="6" t="s">
        <v>29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71</v>
      </c>
      <c r="B13" s="5" t="s">
        <v>57</v>
      </c>
      <c r="C13" s="5" t="s">
        <v>294</v>
      </c>
      <c r="D13" s="6" t="s">
        <v>29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71</v>
      </c>
      <c r="B14" s="5" t="s">
        <v>60</v>
      </c>
      <c r="C14" s="5" t="s">
        <v>296</v>
      </c>
      <c r="D14" s="6" t="s">
        <v>29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71</v>
      </c>
      <c r="B15" s="5" t="s">
        <v>63</v>
      </c>
      <c r="C15" s="5" t="s">
        <v>298</v>
      </c>
      <c r="D15" s="6" t="s">
        <v>29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71</v>
      </c>
      <c r="B16" s="5" t="s">
        <v>66</v>
      </c>
      <c r="C16" s="5" t="s">
        <v>300</v>
      </c>
      <c r="D16" s="6" t="s">
        <v>30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71</v>
      </c>
      <c r="B17" s="5" t="s">
        <v>69</v>
      </c>
      <c r="C17" s="5" t="s">
        <v>302</v>
      </c>
      <c r="D17" s="6" t="s">
        <v>30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71</v>
      </c>
      <c r="B18" s="5" t="s">
        <v>72</v>
      </c>
      <c r="C18" s="5" t="s">
        <v>304</v>
      </c>
      <c r="D18" s="6" t="s">
        <v>30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71</v>
      </c>
      <c r="B19" s="5" t="s">
        <v>75</v>
      </c>
      <c r="C19" s="5" t="s">
        <v>306</v>
      </c>
      <c r="D19" s="6" t="s">
        <v>30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71</v>
      </c>
      <c r="B20" s="5" t="s">
        <v>78</v>
      </c>
      <c r="C20" s="5" t="s">
        <v>308</v>
      </c>
      <c r="D20" s="6" t="s">
        <v>30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71</v>
      </c>
      <c r="B21" s="5" t="s">
        <v>81</v>
      </c>
      <c r="C21" s="5" t="s">
        <v>310</v>
      </c>
      <c r="D21" s="6" t="s">
        <v>31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71</v>
      </c>
      <c r="B22" s="5" t="s">
        <v>84</v>
      </c>
      <c r="C22" s="5" t="s">
        <v>312</v>
      </c>
      <c r="D22" s="6" t="s">
        <v>31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71</v>
      </c>
      <c r="B23" s="5" t="s">
        <v>87</v>
      </c>
      <c r="C23" s="5" t="s">
        <v>314</v>
      </c>
      <c r="D23" s="6" t="s">
        <v>31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71</v>
      </c>
      <c r="B24" s="5" t="s">
        <v>90</v>
      </c>
      <c r="C24" s="5" t="s">
        <v>316</v>
      </c>
      <c r="D24" s="6" t="s">
        <v>31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71</v>
      </c>
      <c r="B25" s="5" t="s">
        <v>93</v>
      </c>
      <c r="C25" s="5" t="s">
        <v>318</v>
      </c>
      <c r="D25" s="6" t="s">
        <v>31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71</v>
      </c>
      <c r="B26" s="5" t="s">
        <v>96</v>
      </c>
      <c r="C26" s="5" t="s">
        <v>320</v>
      </c>
      <c r="D26" s="6" t="s">
        <v>32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71</v>
      </c>
      <c r="B27" s="5" t="s">
        <v>99</v>
      </c>
      <c r="C27" s="5" t="s">
        <v>322</v>
      </c>
      <c r="D27" s="6" t="s">
        <v>32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71</v>
      </c>
      <c r="B28" s="5" t="s">
        <v>215</v>
      </c>
      <c r="C28" s="5" t="s">
        <v>324</v>
      </c>
      <c r="D28" s="6" t="s">
        <v>32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71</v>
      </c>
      <c r="B29" s="5" t="s">
        <v>326</v>
      </c>
      <c r="C29" s="5" t="s">
        <v>327</v>
      </c>
      <c r="D29" s="6" t="s">
        <v>32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0" activeCellId="0" sqref="A20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29</v>
      </c>
      <c r="B2" s="5" t="s">
        <v>16</v>
      </c>
      <c r="C2" s="5" t="s">
        <v>330</v>
      </c>
      <c r="D2" s="6" t="s">
        <v>33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29</v>
      </c>
      <c r="B3" s="5" t="s">
        <v>21</v>
      </c>
      <c r="C3" s="5" t="s">
        <v>332</v>
      </c>
      <c r="D3" s="6" t="s">
        <v>33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29</v>
      </c>
      <c r="B4" s="5" t="s">
        <v>24</v>
      </c>
      <c r="C4" s="5" t="s">
        <v>334</v>
      </c>
      <c r="D4" s="6" t="s">
        <v>33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29</v>
      </c>
      <c r="B5" s="5" t="s">
        <v>27</v>
      </c>
      <c r="C5" s="5" t="s">
        <v>336</v>
      </c>
      <c r="D5" s="6" t="s">
        <v>33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29</v>
      </c>
      <c r="B6" s="5" t="s">
        <v>30</v>
      </c>
      <c r="C6" s="5" t="s">
        <v>338</v>
      </c>
      <c r="D6" s="6" t="s">
        <v>33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29</v>
      </c>
      <c r="B7" s="5" t="s">
        <v>33</v>
      </c>
      <c r="C7" s="5" t="s">
        <v>340</v>
      </c>
      <c r="D7" s="6" t="s">
        <v>34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29</v>
      </c>
      <c r="B8" s="5" t="s">
        <v>36</v>
      </c>
      <c r="C8" s="5" t="s">
        <v>342</v>
      </c>
      <c r="D8" s="6" t="s">
        <v>34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29</v>
      </c>
      <c r="B9" s="5" t="s">
        <v>39</v>
      </c>
      <c r="C9" s="5" t="s">
        <v>344</v>
      </c>
      <c r="D9" s="6" t="s">
        <v>34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29</v>
      </c>
      <c r="B10" s="5" t="s">
        <v>42</v>
      </c>
      <c r="C10" s="5" t="s">
        <v>346</v>
      </c>
      <c r="D10" s="6" t="s">
        <v>34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29</v>
      </c>
      <c r="B11" s="5" t="s">
        <v>45</v>
      </c>
      <c r="C11" s="5" t="s">
        <v>348</v>
      </c>
      <c r="D11" s="6" t="s">
        <v>34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29</v>
      </c>
      <c r="B12" s="5" t="s">
        <v>48</v>
      </c>
      <c r="C12" s="5" t="s">
        <v>350</v>
      </c>
      <c r="D12" s="6" t="s">
        <v>35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29</v>
      </c>
      <c r="B13" s="5" t="s">
        <v>51</v>
      </c>
      <c r="C13" s="5" t="s">
        <v>352</v>
      </c>
      <c r="D13" s="6" t="s">
        <v>3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29</v>
      </c>
      <c r="B14" s="5" t="s">
        <v>54</v>
      </c>
      <c r="C14" s="5" t="s">
        <v>354</v>
      </c>
      <c r="D14" s="6" t="s">
        <v>35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29</v>
      </c>
      <c r="B15" s="5" t="s">
        <v>57</v>
      </c>
      <c r="C15" s="5" t="s">
        <v>356</v>
      </c>
      <c r="D15" s="6" t="s">
        <v>35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29</v>
      </c>
      <c r="B16" s="5" t="s">
        <v>60</v>
      </c>
      <c r="C16" s="5" t="s">
        <v>358</v>
      </c>
      <c r="D16" s="6" t="s">
        <v>35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29</v>
      </c>
      <c r="B17" s="5" t="s">
        <v>63</v>
      </c>
      <c r="C17" s="5" t="s">
        <v>360</v>
      </c>
      <c r="D17" s="6" t="s">
        <v>36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29</v>
      </c>
      <c r="B18" s="5" t="s">
        <v>66</v>
      </c>
      <c r="C18" s="5" t="s">
        <v>362</v>
      </c>
      <c r="D18" s="6" t="s">
        <v>36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29</v>
      </c>
      <c r="B19" s="5" t="s">
        <v>69</v>
      </c>
      <c r="C19" s="5" t="s">
        <v>364</v>
      </c>
      <c r="D19" s="6" t="s">
        <v>36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0:24Z</dcterms:created>
  <dc:creator>謝宇婷</dc:creator>
  <dc:description/>
  <dc:language>en-US</dc:language>
  <cp:lastModifiedBy>謝宇婷</cp:lastModifiedBy>
  <dcterms:modified xsi:type="dcterms:W3CDTF">2024-09-23T06:25:51Z</dcterms:modified>
  <cp:revision>0</cp:revision>
  <dc:subject/>
  <dc:title/>
</cp:coreProperties>
</file>