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4 班數學" sheetId="1" state="visible" r:id="rId2"/>
    <sheet name="2 年5 班數學" sheetId="2" state="visible" r:id="rId3"/>
    <sheet name="2 年7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4</t>
  </si>
  <si>
    <t xml:space="preserve">1</t>
  </si>
  <si>
    <t xml:space="preserve">1130102   </t>
  </si>
  <si>
    <t xml:space="preserve">李佑龍</t>
  </si>
  <si>
    <t xml:space="preserve">03</t>
  </si>
  <si>
    <t xml:space="preserve">數學</t>
  </si>
  <si>
    <t xml:space="preserve">2</t>
  </si>
  <si>
    <t xml:space="preserve">1130103   </t>
  </si>
  <si>
    <t xml:space="preserve">蔡博丞</t>
  </si>
  <si>
    <t xml:space="preserve">3</t>
  </si>
  <si>
    <t xml:space="preserve">1130105   </t>
  </si>
  <si>
    <t xml:space="preserve">林霈昕</t>
  </si>
  <si>
    <t xml:space="preserve">4</t>
  </si>
  <si>
    <t xml:space="preserve">1130106   </t>
  </si>
  <si>
    <t xml:space="preserve">方品茗</t>
  </si>
  <si>
    <t xml:space="preserve">5</t>
  </si>
  <si>
    <t xml:space="preserve">1130107   </t>
  </si>
  <si>
    <t xml:space="preserve">洪瑀彤</t>
  </si>
  <si>
    <t xml:space="preserve">6</t>
  </si>
  <si>
    <t xml:space="preserve">1130108   </t>
  </si>
  <si>
    <t xml:space="preserve">王品仁</t>
  </si>
  <si>
    <t xml:space="preserve">7</t>
  </si>
  <si>
    <t xml:space="preserve">1130109   </t>
  </si>
  <si>
    <t xml:space="preserve">王宥翰</t>
  </si>
  <si>
    <t xml:space="preserve">8</t>
  </si>
  <si>
    <t xml:space="preserve">1130110   </t>
  </si>
  <si>
    <t xml:space="preserve">姚詩品</t>
  </si>
  <si>
    <t xml:space="preserve">9</t>
  </si>
  <si>
    <t xml:space="preserve">1130111   </t>
  </si>
  <si>
    <t xml:space="preserve">吳加樂</t>
  </si>
  <si>
    <t xml:space="preserve">10</t>
  </si>
  <si>
    <t xml:space="preserve">1130112   </t>
  </si>
  <si>
    <t xml:space="preserve">呂家合</t>
  </si>
  <si>
    <t xml:space="preserve">11</t>
  </si>
  <si>
    <t xml:space="preserve">1130113   </t>
  </si>
  <si>
    <t xml:space="preserve">吳翎瑄</t>
  </si>
  <si>
    <t xml:space="preserve">12</t>
  </si>
  <si>
    <t xml:space="preserve">1130115   </t>
  </si>
  <si>
    <t xml:space="preserve">黃蕎偊</t>
  </si>
  <si>
    <t xml:space="preserve">13</t>
  </si>
  <si>
    <t xml:space="preserve">1130116   </t>
  </si>
  <si>
    <t xml:space="preserve">黃郁淇</t>
  </si>
  <si>
    <t xml:space="preserve">14</t>
  </si>
  <si>
    <t xml:space="preserve">1130117   </t>
  </si>
  <si>
    <t xml:space="preserve">陳宥鍀</t>
  </si>
  <si>
    <t xml:space="preserve">15</t>
  </si>
  <si>
    <t xml:space="preserve">1130118   </t>
  </si>
  <si>
    <t xml:space="preserve">鄭彥曦</t>
  </si>
  <si>
    <t xml:space="preserve">16</t>
  </si>
  <si>
    <t xml:space="preserve">1130119   </t>
  </si>
  <si>
    <t xml:space="preserve">蘇沛晴</t>
  </si>
  <si>
    <t xml:space="preserve">17</t>
  </si>
  <si>
    <t xml:space="preserve">1130120   </t>
  </si>
  <si>
    <t xml:space="preserve">蔡芷熒</t>
  </si>
  <si>
    <t xml:space="preserve">18</t>
  </si>
  <si>
    <t xml:space="preserve">1130121   </t>
  </si>
  <si>
    <t xml:space="preserve">陳旻緯</t>
  </si>
  <si>
    <t xml:space="preserve">19</t>
  </si>
  <si>
    <t xml:space="preserve">1130122   </t>
  </si>
  <si>
    <t xml:space="preserve">陳星妤</t>
  </si>
  <si>
    <t xml:space="preserve">20</t>
  </si>
  <si>
    <t xml:space="preserve">1130123   </t>
  </si>
  <si>
    <t xml:space="preserve">陳泳緹</t>
  </si>
  <si>
    <t xml:space="preserve">21</t>
  </si>
  <si>
    <t xml:space="preserve">1130125   </t>
  </si>
  <si>
    <t xml:space="preserve">陳宗彥</t>
  </si>
  <si>
    <t xml:space="preserve">22</t>
  </si>
  <si>
    <t xml:space="preserve">1130126   </t>
  </si>
  <si>
    <t xml:space="preserve">陳彥求</t>
  </si>
  <si>
    <t xml:space="preserve">23</t>
  </si>
  <si>
    <t xml:space="preserve">1130127   </t>
  </si>
  <si>
    <t xml:space="preserve">鍾昕彤</t>
  </si>
  <si>
    <t xml:space="preserve">24</t>
  </si>
  <si>
    <t xml:space="preserve">1130128   </t>
  </si>
  <si>
    <t xml:space="preserve">葉致銘</t>
  </si>
  <si>
    <t xml:space="preserve">25</t>
  </si>
  <si>
    <t xml:space="preserve">1130129   </t>
  </si>
  <si>
    <t xml:space="preserve">蔡姵岑</t>
  </si>
  <si>
    <t xml:space="preserve">26</t>
  </si>
  <si>
    <t xml:space="preserve">1130130   </t>
  </si>
  <si>
    <t xml:space="preserve">顏立人</t>
  </si>
  <si>
    <t xml:space="preserve">27</t>
  </si>
  <si>
    <t xml:space="preserve">1130131   </t>
  </si>
  <si>
    <t xml:space="preserve">黃璿聿</t>
  </si>
  <si>
    <t xml:space="preserve">28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蔡淮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9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42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8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1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1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4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27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51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54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7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60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3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6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9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72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81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84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7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90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3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96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9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02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13Z</dcterms:created>
  <dc:creator>謝宇婷</dc:creator>
  <dc:description/>
  <dc:language>en-US</dc:language>
  <cp:lastModifiedBy>謝宇婷</cp:lastModifiedBy>
  <dcterms:modified xsi:type="dcterms:W3CDTF">2024-09-23T06:33:12Z</dcterms:modified>
  <cp:revision>0</cp:revision>
  <dc:subject/>
  <dc:title/>
</cp:coreProperties>
</file>