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9 班國文" sheetId="1" state="visible" r:id="rId2"/>
    <sheet name="3 年14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4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9</t>
  </si>
  <si>
    <t xml:space="preserve">1</t>
  </si>
  <si>
    <t xml:space="preserve">1130271   </t>
  </si>
  <si>
    <t xml:space="preserve">蔡玥彤</t>
  </si>
  <si>
    <t xml:space="preserve">01</t>
  </si>
  <si>
    <t xml:space="preserve">國文</t>
  </si>
  <si>
    <t xml:space="preserve">2</t>
  </si>
  <si>
    <t xml:space="preserve">1130272   </t>
  </si>
  <si>
    <t xml:space="preserve">蔡丞翔</t>
  </si>
  <si>
    <t xml:space="preserve">3</t>
  </si>
  <si>
    <t xml:space="preserve">1130273   </t>
  </si>
  <si>
    <t xml:space="preserve">翁瑞鴻</t>
  </si>
  <si>
    <t xml:space="preserve">4</t>
  </si>
  <si>
    <t xml:space="preserve">1130275   </t>
  </si>
  <si>
    <t xml:space="preserve">楊巧愛</t>
  </si>
  <si>
    <t xml:space="preserve">5</t>
  </si>
  <si>
    <t xml:space="preserve">1130276   </t>
  </si>
  <si>
    <t xml:space="preserve">楊侑霖</t>
  </si>
  <si>
    <t xml:space="preserve">6</t>
  </si>
  <si>
    <t xml:space="preserve">1130277   </t>
  </si>
  <si>
    <t xml:space="preserve">戴彣亦</t>
  </si>
  <si>
    <t xml:space="preserve">7</t>
  </si>
  <si>
    <t xml:space="preserve">1130279   </t>
  </si>
  <si>
    <t xml:space="preserve">戴杉亦</t>
  </si>
  <si>
    <t xml:space="preserve">8</t>
  </si>
  <si>
    <t xml:space="preserve">1130280   </t>
  </si>
  <si>
    <t xml:space="preserve">曾新旻</t>
  </si>
  <si>
    <t xml:space="preserve">9</t>
  </si>
  <si>
    <t xml:space="preserve">1130281   </t>
  </si>
  <si>
    <t xml:space="preserve">李依玟</t>
  </si>
  <si>
    <t xml:space="preserve">10</t>
  </si>
  <si>
    <t xml:space="preserve">1130282   </t>
  </si>
  <si>
    <t xml:space="preserve">侯柏羽</t>
  </si>
  <si>
    <t xml:space="preserve">11</t>
  </si>
  <si>
    <t xml:space="preserve">1130283   </t>
  </si>
  <si>
    <t xml:space="preserve">黃泊睿</t>
  </si>
  <si>
    <t xml:space="preserve">12</t>
  </si>
  <si>
    <t xml:space="preserve">1130285   </t>
  </si>
  <si>
    <t xml:space="preserve">陳沛瑄</t>
  </si>
  <si>
    <t xml:space="preserve">13</t>
  </si>
  <si>
    <t xml:space="preserve">1130286   </t>
  </si>
  <si>
    <t xml:space="preserve">陳佳妮</t>
  </si>
  <si>
    <t xml:space="preserve">14</t>
  </si>
  <si>
    <t xml:space="preserve">1130288   </t>
  </si>
  <si>
    <t xml:space="preserve">林奕廷</t>
  </si>
  <si>
    <t xml:space="preserve">15</t>
  </si>
  <si>
    <t xml:space="preserve">1130289   </t>
  </si>
  <si>
    <t xml:space="preserve">張為翔</t>
  </si>
  <si>
    <t xml:space="preserve">16</t>
  </si>
  <si>
    <t xml:space="preserve">1130290   </t>
  </si>
  <si>
    <t xml:space="preserve">張采瑩</t>
  </si>
  <si>
    <t xml:space="preserve">17</t>
  </si>
  <si>
    <t xml:space="preserve">1130291   </t>
  </si>
  <si>
    <t xml:space="preserve">吳潔翎</t>
  </si>
  <si>
    <t xml:space="preserve">18</t>
  </si>
  <si>
    <t xml:space="preserve">1130292   </t>
  </si>
  <si>
    <t xml:space="preserve">吳舜棠</t>
  </si>
  <si>
    <t xml:space="preserve">19</t>
  </si>
  <si>
    <t xml:space="preserve">1130293   </t>
  </si>
  <si>
    <t xml:space="preserve">劉妏媗</t>
  </si>
  <si>
    <t xml:space="preserve">20</t>
  </si>
  <si>
    <t xml:space="preserve">1130295   </t>
  </si>
  <si>
    <t xml:space="preserve">侯晴怡</t>
  </si>
  <si>
    <t xml:space="preserve">21</t>
  </si>
  <si>
    <t xml:space="preserve">1130296   </t>
  </si>
  <si>
    <t xml:space="preserve">黃鋐升</t>
  </si>
  <si>
    <t xml:space="preserve">22</t>
  </si>
  <si>
    <t xml:space="preserve">1130297   </t>
  </si>
  <si>
    <t xml:space="preserve">林禹蓁</t>
  </si>
  <si>
    <t xml:space="preserve">23</t>
  </si>
  <si>
    <t xml:space="preserve">1130298   </t>
  </si>
  <si>
    <t xml:space="preserve">林宥澄</t>
  </si>
  <si>
    <t xml:space="preserve">24</t>
  </si>
  <si>
    <t xml:space="preserve">1130299   </t>
  </si>
  <si>
    <t xml:space="preserve">趙宇翔</t>
  </si>
  <si>
    <t xml:space="preserve">25</t>
  </si>
  <si>
    <t xml:space="preserve">1130300   </t>
  </si>
  <si>
    <t xml:space="preserve">蔡萱誼</t>
  </si>
  <si>
    <t xml:space="preserve">26</t>
  </si>
  <si>
    <t xml:space="preserve">1130301   </t>
  </si>
  <si>
    <t xml:space="preserve">莊芷昀</t>
  </si>
  <si>
    <t xml:space="preserve">27</t>
  </si>
  <si>
    <t xml:space="preserve">1130302   </t>
  </si>
  <si>
    <t xml:space="preserve">王詠潔</t>
  </si>
  <si>
    <t xml:space="preserve">28</t>
  </si>
  <si>
    <t xml:space="preserve">1130303   </t>
  </si>
  <si>
    <t xml:space="preserve">葉庭瑄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3" activeCellId="0" sqref="A23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4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7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30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3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6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9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42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5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8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1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4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7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60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3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6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9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75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8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81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84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1:43Z</dcterms:created>
  <dc:creator>謝宇婷</dc:creator>
  <dc:description/>
  <dc:language>en-US</dc:language>
  <cp:lastModifiedBy>謝宇婷</cp:lastModifiedBy>
  <dcterms:modified xsi:type="dcterms:W3CDTF">2024-09-23T08:21:42Z</dcterms:modified>
  <cp:revision>0</cp:revision>
  <dc:subject/>
  <dc:title/>
</cp:coreProperties>
</file>