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自然科學(理)" sheetId="1" state="visible" r:id="rId2"/>
    <sheet name="2 年12 班自然科學(理)" sheetId="2" state="visible" r:id="rId3"/>
    <sheet name="2 年13 班自然科學(理)" sheetId="3" state="visible" r:id="rId4"/>
    <sheet name="2 年14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5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6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1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4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27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0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6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9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2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8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51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54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7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60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3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6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9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72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5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8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81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4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7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90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3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6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9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21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16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1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4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27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0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3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6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39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2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5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48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1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54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57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60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3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6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69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37Z</dcterms:created>
  <dc:creator>謝宇婷</dc:creator>
  <dc:description/>
  <dc:language>en-US</dc:language>
  <cp:lastModifiedBy>謝宇婷</cp:lastModifiedBy>
  <dcterms:modified xsi:type="dcterms:W3CDTF">2024-09-23T08:20:17Z</dcterms:modified>
  <cp:revision>0</cp:revision>
  <dc:subject/>
  <dc:title/>
</cp:coreProperties>
</file>