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14 班國文" sheetId="1" state="visible" r:id="rId2"/>
    <sheet name="3 年7 班國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45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14</t>
  </si>
  <si>
    <t xml:space="preserve">1</t>
  </si>
  <si>
    <t xml:space="preserve">1120422   </t>
  </si>
  <si>
    <t xml:space="preserve">唐冠詰</t>
  </si>
  <si>
    <t xml:space="preserve">01</t>
  </si>
  <si>
    <t xml:space="preserve">國文</t>
  </si>
  <si>
    <t xml:space="preserve">2</t>
  </si>
  <si>
    <t xml:space="preserve">1120423   </t>
  </si>
  <si>
    <t xml:space="preserve">徐韶彤</t>
  </si>
  <si>
    <t xml:space="preserve">3</t>
  </si>
  <si>
    <t xml:space="preserve">1120425   </t>
  </si>
  <si>
    <t xml:space="preserve">李頵諳</t>
  </si>
  <si>
    <t xml:space="preserve">4</t>
  </si>
  <si>
    <t xml:space="preserve">1120426   </t>
  </si>
  <si>
    <t xml:space="preserve">林采蓁</t>
  </si>
  <si>
    <t xml:space="preserve">5</t>
  </si>
  <si>
    <t xml:space="preserve">1120427   </t>
  </si>
  <si>
    <t xml:space="preserve">叢晨恩</t>
  </si>
  <si>
    <t xml:space="preserve">6</t>
  </si>
  <si>
    <t xml:space="preserve">1120428   </t>
  </si>
  <si>
    <t xml:space="preserve">陳宇昕</t>
  </si>
  <si>
    <t xml:space="preserve">7</t>
  </si>
  <si>
    <t xml:space="preserve">1120429   </t>
  </si>
  <si>
    <t xml:space="preserve">張勝勛</t>
  </si>
  <si>
    <t xml:space="preserve">8</t>
  </si>
  <si>
    <t xml:space="preserve">1120430   </t>
  </si>
  <si>
    <t xml:space="preserve">薛盛原</t>
  </si>
  <si>
    <t xml:space="preserve">9</t>
  </si>
  <si>
    <t xml:space="preserve">1120431   </t>
  </si>
  <si>
    <t xml:space="preserve">吳秉翰</t>
  </si>
  <si>
    <t xml:space="preserve">10</t>
  </si>
  <si>
    <t xml:space="preserve">1120432   </t>
  </si>
  <si>
    <t xml:space="preserve">許恩睿</t>
  </si>
  <si>
    <t xml:space="preserve">11</t>
  </si>
  <si>
    <t xml:space="preserve">1120433   </t>
  </si>
  <si>
    <t xml:space="preserve">連乙紜</t>
  </si>
  <si>
    <t xml:space="preserve">12</t>
  </si>
  <si>
    <t xml:space="preserve">1120435   </t>
  </si>
  <si>
    <t xml:space="preserve">張歆渝</t>
  </si>
  <si>
    <t xml:space="preserve">13</t>
  </si>
  <si>
    <t xml:space="preserve">1120436   </t>
  </si>
  <si>
    <t xml:space="preserve">蔡旻芮</t>
  </si>
  <si>
    <t xml:space="preserve">14</t>
  </si>
  <si>
    <t xml:space="preserve">1120437   </t>
  </si>
  <si>
    <t xml:space="preserve">黃緯喆</t>
  </si>
  <si>
    <t xml:space="preserve">15</t>
  </si>
  <si>
    <t xml:space="preserve">1120439   </t>
  </si>
  <si>
    <t xml:space="preserve">莊景翔</t>
  </si>
  <si>
    <t xml:space="preserve">16</t>
  </si>
  <si>
    <t xml:space="preserve">1120440   </t>
  </si>
  <si>
    <t xml:space="preserve">葉仁靖</t>
  </si>
  <si>
    <t xml:space="preserve">17</t>
  </si>
  <si>
    <t xml:space="preserve">1120441   </t>
  </si>
  <si>
    <t xml:space="preserve">蘇子瑜</t>
  </si>
  <si>
    <t xml:space="preserve">18</t>
  </si>
  <si>
    <t xml:space="preserve">1120442   </t>
  </si>
  <si>
    <t xml:space="preserve">黃琪薰</t>
  </si>
  <si>
    <t xml:space="preserve">307</t>
  </si>
  <si>
    <t xml:space="preserve">1110198   </t>
  </si>
  <si>
    <t xml:space="preserve">王顗誠</t>
  </si>
  <si>
    <t xml:space="preserve">1110199   </t>
  </si>
  <si>
    <t xml:space="preserve">潘昀樂</t>
  </si>
  <si>
    <t xml:space="preserve">1110200   </t>
  </si>
  <si>
    <t xml:space="preserve">陳仕豪</t>
  </si>
  <si>
    <t xml:space="preserve">1110201   </t>
  </si>
  <si>
    <t xml:space="preserve">施禹艾</t>
  </si>
  <si>
    <t xml:space="preserve">1110202   </t>
  </si>
  <si>
    <t xml:space="preserve">許芸緁</t>
  </si>
  <si>
    <t xml:space="preserve">1110203   </t>
  </si>
  <si>
    <t xml:space="preserve">楊智宇</t>
  </si>
  <si>
    <t xml:space="preserve">1110205   </t>
  </si>
  <si>
    <t xml:space="preserve">徐柏翰</t>
  </si>
  <si>
    <t xml:space="preserve">1110206   </t>
  </si>
  <si>
    <t xml:space="preserve">方廷安</t>
  </si>
  <si>
    <t xml:space="preserve">1110207   </t>
  </si>
  <si>
    <t xml:space="preserve">吳邦睿</t>
  </si>
  <si>
    <t xml:space="preserve">1110208   </t>
  </si>
  <si>
    <t xml:space="preserve">茅聖翊</t>
  </si>
  <si>
    <t xml:space="preserve">1110209   </t>
  </si>
  <si>
    <t xml:space="preserve">鄭亦宸</t>
  </si>
  <si>
    <t xml:space="preserve">1110210   </t>
  </si>
  <si>
    <t xml:space="preserve">謝宇芃</t>
  </si>
  <si>
    <t xml:space="preserve">1110211   </t>
  </si>
  <si>
    <t xml:space="preserve">吳旻鴻</t>
  </si>
  <si>
    <t xml:space="preserve">1110212   </t>
  </si>
  <si>
    <t xml:space="preserve">陳政勳</t>
  </si>
  <si>
    <t xml:space="preserve">1110213   </t>
  </si>
  <si>
    <t xml:space="preserve">張蓍翔</t>
  </si>
  <si>
    <t xml:space="preserve">1110215   </t>
  </si>
  <si>
    <t xml:space="preserve">李羿霆</t>
  </si>
  <si>
    <t xml:space="preserve">1110216   </t>
  </si>
  <si>
    <t xml:space="preserve">宋品潔</t>
  </si>
  <si>
    <t xml:space="preserve">1110217   </t>
  </si>
  <si>
    <t xml:space="preserve">李青邑</t>
  </si>
  <si>
    <t xml:space="preserve">19</t>
  </si>
  <si>
    <t xml:space="preserve">1110218   </t>
  </si>
  <si>
    <t xml:space="preserve">許安妤</t>
  </si>
  <si>
    <t xml:space="preserve">20</t>
  </si>
  <si>
    <t xml:space="preserve">1110219   </t>
  </si>
  <si>
    <t xml:space="preserve">楊羽安</t>
  </si>
  <si>
    <t xml:space="preserve">21</t>
  </si>
  <si>
    <t xml:space="preserve">1110220   </t>
  </si>
  <si>
    <t xml:space="preserve">張芹媖</t>
  </si>
  <si>
    <t xml:space="preserve">22</t>
  </si>
  <si>
    <t xml:space="preserve">1110221   </t>
  </si>
  <si>
    <t xml:space="preserve">賴冠宏</t>
  </si>
  <si>
    <t xml:space="preserve">23</t>
  </si>
  <si>
    <t xml:space="preserve">1110222   </t>
  </si>
  <si>
    <t xml:space="preserve">吳苡嬡</t>
  </si>
  <si>
    <t xml:space="preserve">24</t>
  </si>
  <si>
    <t xml:space="preserve">1110223   </t>
  </si>
  <si>
    <t xml:space="preserve">蘭侑霖</t>
  </si>
  <si>
    <t xml:space="preserve">25</t>
  </si>
  <si>
    <t xml:space="preserve">1110225   </t>
  </si>
  <si>
    <t xml:space="preserve">莊閔喬</t>
  </si>
  <si>
    <t xml:space="preserve">26</t>
  </si>
  <si>
    <t xml:space="preserve">1110226   </t>
  </si>
  <si>
    <t xml:space="preserve">許新妮</t>
  </si>
  <si>
    <t xml:space="preserve">27</t>
  </si>
  <si>
    <t xml:space="preserve">1110227   </t>
  </si>
  <si>
    <t xml:space="preserve">廖子淯</t>
  </si>
  <si>
    <t xml:space="preserve">28</t>
  </si>
  <si>
    <t xml:space="preserve">1110228   </t>
  </si>
  <si>
    <t xml:space="preserve">王軒丞</t>
  </si>
  <si>
    <t xml:space="preserve">29</t>
  </si>
  <si>
    <t xml:space="preserve">1110229   </t>
  </si>
  <si>
    <t xml:space="preserve">朱家樂</t>
  </si>
  <si>
    <t xml:space="preserve">30</t>
  </si>
  <si>
    <t xml:space="preserve">1110230   </t>
  </si>
  <si>
    <t xml:space="preserve">鍾欣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0" activeCellId="0" sqref="A2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72</v>
      </c>
      <c r="B2" s="5" t="s">
        <v>16</v>
      </c>
      <c r="C2" s="5" t="s">
        <v>73</v>
      </c>
      <c r="D2" s="6" t="s">
        <v>7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72</v>
      </c>
      <c r="B3" s="5" t="s">
        <v>21</v>
      </c>
      <c r="C3" s="5" t="s">
        <v>75</v>
      </c>
      <c r="D3" s="6" t="s">
        <v>7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72</v>
      </c>
      <c r="B4" s="5" t="s">
        <v>24</v>
      </c>
      <c r="C4" s="5" t="s">
        <v>77</v>
      </c>
      <c r="D4" s="6" t="s">
        <v>7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72</v>
      </c>
      <c r="B5" s="5" t="s">
        <v>27</v>
      </c>
      <c r="C5" s="5" t="s">
        <v>79</v>
      </c>
      <c r="D5" s="6" t="s">
        <v>8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72</v>
      </c>
      <c r="B6" s="5" t="s">
        <v>30</v>
      </c>
      <c r="C6" s="5" t="s">
        <v>81</v>
      </c>
      <c r="D6" s="6" t="s">
        <v>8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72</v>
      </c>
      <c r="B7" s="5" t="s">
        <v>33</v>
      </c>
      <c r="C7" s="5" t="s">
        <v>83</v>
      </c>
      <c r="D7" s="6" t="s">
        <v>8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72</v>
      </c>
      <c r="B8" s="5" t="s">
        <v>36</v>
      </c>
      <c r="C8" s="5" t="s">
        <v>85</v>
      </c>
      <c r="D8" s="6" t="s">
        <v>8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72</v>
      </c>
      <c r="B9" s="5" t="s">
        <v>39</v>
      </c>
      <c r="C9" s="5" t="s">
        <v>87</v>
      </c>
      <c r="D9" s="6" t="s">
        <v>8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72</v>
      </c>
      <c r="B10" s="5" t="s">
        <v>42</v>
      </c>
      <c r="C10" s="5" t="s">
        <v>89</v>
      </c>
      <c r="D10" s="6" t="s">
        <v>9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72</v>
      </c>
      <c r="B11" s="5" t="s">
        <v>45</v>
      </c>
      <c r="C11" s="5" t="s">
        <v>91</v>
      </c>
      <c r="D11" s="6" t="s">
        <v>9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72</v>
      </c>
      <c r="B12" s="5" t="s">
        <v>48</v>
      </c>
      <c r="C12" s="5" t="s">
        <v>93</v>
      </c>
      <c r="D12" s="6" t="s">
        <v>9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72</v>
      </c>
      <c r="B13" s="5" t="s">
        <v>51</v>
      </c>
      <c r="C13" s="5" t="s">
        <v>95</v>
      </c>
      <c r="D13" s="6" t="s">
        <v>9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72</v>
      </c>
      <c r="B14" s="5" t="s">
        <v>54</v>
      </c>
      <c r="C14" s="5" t="s">
        <v>97</v>
      </c>
      <c r="D14" s="6" t="s">
        <v>9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72</v>
      </c>
      <c r="B15" s="5" t="s">
        <v>57</v>
      </c>
      <c r="C15" s="5" t="s">
        <v>99</v>
      </c>
      <c r="D15" s="6" t="s">
        <v>10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72</v>
      </c>
      <c r="B16" s="5" t="s">
        <v>60</v>
      </c>
      <c r="C16" s="5" t="s">
        <v>101</v>
      </c>
      <c r="D16" s="6" t="s">
        <v>10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72</v>
      </c>
      <c r="B17" s="5" t="s">
        <v>63</v>
      </c>
      <c r="C17" s="5" t="s">
        <v>103</v>
      </c>
      <c r="D17" s="6" t="s">
        <v>10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72</v>
      </c>
      <c r="B18" s="5" t="s">
        <v>66</v>
      </c>
      <c r="C18" s="5" t="s">
        <v>105</v>
      </c>
      <c r="D18" s="6" t="s">
        <v>10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72</v>
      </c>
      <c r="B19" s="5" t="s">
        <v>69</v>
      </c>
      <c r="C19" s="5" t="s">
        <v>107</v>
      </c>
      <c r="D19" s="6" t="s">
        <v>10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72</v>
      </c>
      <c r="B20" s="5" t="s">
        <v>109</v>
      </c>
      <c r="C20" s="5" t="s">
        <v>110</v>
      </c>
      <c r="D20" s="6" t="s">
        <v>111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72</v>
      </c>
      <c r="B21" s="5" t="s">
        <v>112</v>
      </c>
      <c r="C21" s="5" t="s">
        <v>113</v>
      </c>
      <c r="D21" s="6" t="s">
        <v>114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72</v>
      </c>
      <c r="B22" s="5" t="s">
        <v>115</v>
      </c>
      <c r="C22" s="5" t="s">
        <v>116</v>
      </c>
      <c r="D22" s="6" t="s">
        <v>11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72</v>
      </c>
      <c r="B23" s="5" t="s">
        <v>118</v>
      </c>
      <c r="C23" s="5" t="s">
        <v>119</v>
      </c>
      <c r="D23" s="6" t="s">
        <v>120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72</v>
      </c>
      <c r="B24" s="5" t="s">
        <v>121</v>
      </c>
      <c r="C24" s="5" t="s">
        <v>122</v>
      </c>
      <c r="D24" s="6" t="s">
        <v>123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72</v>
      </c>
      <c r="B25" s="5" t="s">
        <v>124</v>
      </c>
      <c r="C25" s="5" t="s">
        <v>125</v>
      </c>
      <c r="D25" s="6" t="s">
        <v>12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72</v>
      </c>
      <c r="B26" s="5" t="s">
        <v>127</v>
      </c>
      <c r="C26" s="5" t="s">
        <v>128</v>
      </c>
      <c r="D26" s="6" t="s">
        <v>12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72</v>
      </c>
      <c r="B27" s="5" t="s">
        <v>130</v>
      </c>
      <c r="C27" s="5" t="s">
        <v>131</v>
      </c>
      <c r="D27" s="6" t="s">
        <v>132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72</v>
      </c>
      <c r="B28" s="5" t="s">
        <v>133</v>
      </c>
      <c r="C28" s="5" t="s">
        <v>134</v>
      </c>
      <c r="D28" s="6" t="s">
        <v>13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72</v>
      </c>
      <c r="B29" s="5" t="s">
        <v>136</v>
      </c>
      <c r="C29" s="5" t="s">
        <v>137</v>
      </c>
      <c r="D29" s="6" t="s">
        <v>13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72</v>
      </c>
      <c r="B30" s="5" t="s">
        <v>139</v>
      </c>
      <c r="C30" s="5" t="s">
        <v>140</v>
      </c>
      <c r="D30" s="6" t="s">
        <v>141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72</v>
      </c>
      <c r="B31" s="5" t="s">
        <v>142</v>
      </c>
      <c r="C31" s="5" t="s">
        <v>143</v>
      </c>
      <c r="D31" s="6" t="s">
        <v>144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8:32:35Z</dcterms:created>
  <dc:creator>謝宇婷</dc:creator>
  <dc:description/>
  <dc:language>en-US</dc:language>
  <cp:lastModifiedBy>謝宇婷</cp:lastModifiedBy>
  <dcterms:modified xsi:type="dcterms:W3CDTF">2024-09-23T08:32:03Z</dcterms:modified>
  <cp:revision>0</cp:revision>
  <dc:subject/>
  <dc:title/>
</cp:coreProperties>
</file>