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年12 班國文" sheetId="1" state="visible" r:id="rId2"/>
    <sheet name="3 年13 班國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161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212</t>
  </si>
  <si>
    <t xml:space="preserve">1</t>
  </si>
  <si>
    <t xml:space="preserve">1120359   </t>
  </si>
  <si>
    <t xml:space="preserve">力曜以</t>
  </si>
  <si>
    <t xml:space="preserve">01</t>
  </si>
  <si>
    <t xml:space="preserve">國文</t>
  </si>
  <si>
    <t xml:space="preserve">2</t>
  </si>
  <si>
    <t xml:space="preserve">1120360   </t>
  </si>
  <si>
    <t xml:space="preserve">鄭羽峰</t>
  </si>
  <si>
    <t xml:space="preserve">3</t>
  </si>
  <si>
    <t xml:space="preserve">1120361   </t>
  </si>
  <si>
    <t xml:space="preserve">王雯萲</t>
  </si>
  <si>
    <t xml:space="preserve">4</t>
  </si>
  <si>
    <t xml:space="preserve">1120362   </t>
  </si>
  <si>
    <t xml:space="preserve">楊尚衡</t>
  </si>
  <si>
    <t xml:space="preserve">5</t>
  </si>
  <si>
    <t xml:space="preserve">1120363   </t>
  </si>
  <si>
    <t xml:space="preserve">杜宣瑩</t>
  </si>
  <si>
    <t xml:space="preserve">6</t>
  </si>
  <si>
    <t xml:space="preserve">1120365   </t>
  </si>
  <si>
    <t xml:space="preserve">林亦鈞</t>
  </si>
  <si>
    <t xml:space="preserve">7</t>
  </si>
  <si>
    <t xml:space="preserve">1120366   </t>
  </si>
  <si>
    <t xml:space="preserve">林佩儀</t>
  </si>
  <si>
    <t xml:space="preserve">8</t>
  </si>
  <si>
    <t xml:space="preserve">1120367   </t>
  </si>
  <si>
    <t xml:space="preserve">林愷庭</t>
  </si>
  <si>
    <t xml:space="preserve">9</t>
  </si>
  <si>
    <t xml:space="preserve">1120368   </t>
  </si>
  <si>
    <t xml:space="preserve">李承訓</t>
  </si>
  <si>
    <t xml:space="preserve">10</t>
  </si>
  <si>
    <t xml:space="preserve">1120369   </t>
  </si>
  <si>
    <t xml:space="preserve">余棠蓁</t>
  </si>
  <si>
    <t xml:space="preserve">11</t>
  </si>
  <si>
    <t xml:space="preserve">1120370   </t>
  </si>
  <si>
    <t xml:space="preserve">陳彥廷</t>
  </si>
  <si>
    <t xml:space="preserve">12</t>
  </si>
  <si>
    <t xml:space="preserve">1120371   </t>
  </si>
  <si>
    <t xml:space="preserve">許辰伃</t>
  </si>
  <si>
    <t xml:space="preserve">13</t>
  </si>
  <si>
    <t xml:space="preserve">1120372   </t>
  </si>
  <si>
    <t xml:space="preserve">魏永翰</t>
  </si>
  <si>
    <t xml:space="preserve">14</t>
  </si>
  <si>
    <t xml:space="preserve">1120373   </t>
  </si>
  <si>
    <t xml:space="preserve">陳韋桀</t>
  </si>
  <si>
    <t xml:space="preserve">15</t>
  </si>
  <si>
    <t xml:space="preserve">1120375   </t>
  </si>
  <si>
    <t xml:space="preserve">陳明山</t>
  </si>
  <si>
    <t xml:space="preserve">16</t>
  </si>
  <si>
    <t xml:space="preserve">1120376   </t>
  </si>
  <si>
    <t xml:space="preserve">謝沁峰</t>
  </si>
  <si>
    <t xml:space="preserve">17</t>
  </si>
  <si>
    <t xml:space="preserve">1120377   </t>
  </si>
  <si>
    <t xml:space="preserve">賴靚芳</t>
  </si>
  <si>
    <t xml:space="preserve">18</t>
  </si>
  <si>
    <t xml:space="preserve">1120379   </t>
  </si>
  <si>
    <t xml:space="preserve">蘇梓豪</t>
  </si>
  <si>
    <t xml:space="preserve">19</t>
  </si>
  <si>
    <t xml:space="preserve">1120380   </t>
  </si>
  <si>
    <t xml:space="preserve">王唯襄</t>
  </si>
  <si>
    <t xml:space="preserve">20</t>
  </si>
  <si>
    <t xml:space="preserve">1120381   </t>
  </si>
  <si>
    <t xml:space="preserve">洪家妤</t>
  </si>
  <si>
    <t xml:space="preserve">21</t>
  </si>
  <si>
    <t xml:space="preserve">1120382   </t>
  </si>
  <si>
    <t xml:space="preserve">黃祥智</t>
  </si>
  <si>
    <t xml:space="preserve">22</t>
  </si>
  <si>
    <t xml:space="preserve">1120383   </t>
  </si>
  <si>
    <t xml:space="preserve">陳恩伊</t>
  </si>
  <si>
    <t xml:space="preserve">23</t>
  </si>
  <si>
    <t xml:space="preserve">1120385   </t>
  </si>
  <si>
    <t xml:space="preserve">梁晶茹</t>
  </si>
  <si>
    <t xml:space="preserve">24</t>
  </si>
  <si>
    <t xml:space="preserve">1120386   </t>
  </si>
  <si>
    <t xml:space="preserve">李泊鋆</t>
  </si>
  <si>
    <t xml:space="preserve">25</t>
  </si>
  <si>
    <t xml:space="preserve">1120388   </t>
  </si>
  <si>
    <t xml:space="preserve">林品瑩</t>
  </si>
  <si>
    <t xml:space="preserve">26</t>
  </si>
  <si>
    <t xml:space="preserve">1120389   </t>
  </si>
  <si>
    <t xml:space="preserve">張溥鈞</t>
  </si>
  <si>
    <t xml:space="preserve">27</t>
  </si>
  <si>
    <t xml:space="preserve">1120390   </t>
  </si>
  <si>
    <t xml:space="preserve">吳澄緯</t>
  </si>
  <si>
    <t xml:space="preserve">313</t>
  </si>
  <si>
    <t xml:space="preserve">1110401   </t>
  </si>
  <si>
    <t xml:space="preserve">徐翊庭</t>
  </si>
  <si>
    <t xml:space="preserve">1110402   </t>
  </si>
  <si>
    <t xml:space="preserve">楊佑威</t>
  </si>
  <si>
    <t xml:space="preserve">1110403   </t>
  </si>
  <si>
    <t xml:space="preserve">劉宥町</t>
  </si>
  <si>
    <t xml:space="preserve">1110405   </t>
  </si>
  <si>
    <t xml:space="preserve">段又嘉</t>
  </si>
  <si>
    <t xml:space="preserve">1110406   </t>
  </si>
  <si>
    <t xml:space="preserve">謝妤姍</t>
  </si>
  <si>
    <t xml:space="preserve">1110408   </t>
  </si>
  <si>
    <t xml:space="preserve">李瑜璇</t>
  </si>
  <si>
    <t xml:space="preserve">1110409   </t>
  </si>
  <si>
    <t xml:space="preserve">王晨昕</t>
  </si>
  <si>
    <t xml:space="preserve">1110410   </t>
  </si>
  <si>
    <t xml:space="preserve">屈悅</t>
  </si>
  <si>
    <t xml:space="preserve">1110411   </t>
  </si>
  <si>
    <t xml:space="preserve">張子紹</t>
  </si>
  <si>
    <t xml:space="preserve">1110412   </t>
  </si>
  <si>
    <t xml:space="preserve">程品齊</t>
  </si>
  <si>
    <t xml:space="preserve">1110413   </t>
  </si>
  <si>
    <t xml:space="preserve">顏薏旋</t>
  </si>
  <si>
    <t xml:space="preserve">1110415   </t>
  </si>
  <si>
    <t xml:space="preserve">邱釩軒</t>
  </si>
  <si>
    <t xml:space="preserve">1110416   </t>
  </si>
  <si>
    <t xml:space="preserve">吳宜蓁</t>
  </si>
  <si>
    <t xml:space="preserve">1110417   </t>
  </si>
  <si>
    <t xml:space="preserve">王泓鈞</t>
  </si>
  <si>
    <t xml:space="preserve">1110418   </t>
  </si>
  <si>
    <t xml:space="preserve">呂孝濠</t>
  </si>
  <si>
    <t xml:space="preserve">1110419   </t>
  </si>
  <si>
    <t xml:space="preserve">郭昱辰</t>
  </si>
  <si>
    <t xml:space="preserve">1110420   </t>
  </si>
  <si>
    <t xml:space="preserve">劉彥勝</t>
  </si>
  <si>
    <t xml:space="preserve">1110421   </t>
  </si>
  <si>
    <t xml:space="preserve">陳羿潔</t>
  </si>
  <si>
    <t xml:space="preserve">1110422   </t>
  </si>
  <si>
    <t xml:space="preserve">張沛穎</t>
  </si>
  <si>
    <t xml:space="preserve">1110423   </t>
  </si>
  <si>
    <t xml:space="preserve">李廷予</t>
  </si>
  <si>
    <t xml:space="preserve">1110425   </t>
  </si>
  <si>
    <t xml:space="preserve">張名翔</t>
  </si>
  <si>
    <t xml:space="preserve">1110426   </t>
  </si>
  <si>
    <t xml:space="preserve">謝佳峻</t>
  </si>
  <si>
    <t xml:space="preserve">1110427   </t>
  </si>
  <si>
    <t xml:space="preserve">陳妤涵</t>
  </si>
  <si>
    <t xml:space="preserve">1110428   </t>
  </si>
  <si>
    <t xml:space="preserve">許筱暄</t>
  </si>
  <si>
    <t xml:space="preserve">1110429   </t>
  </si>
  <si>
    <t xml:space="preserve">呂亦宸</t>
  </si>
  <si>
    <t xml:space="preserve">1110430   </t>
  </si>
  <si>
    <t xml:space="preserve">吳杺紜</t>
  </si>
  <si>
    <t xml:space="preserve">28</t>
  </si>
  <si>
    <t xml:space="preserve">1110431   </t>
  </si>
  <si>
    <t xml:space="preserve">張俊翊</t>
  </si>
  <si>
    <t xml:space="preserve">29</t>
  </si>
  <si>
    <t xml:space="preserve">1110473   </t>
  </si>
  <si>
    <t xml:space="preserve">李佳熹</t>
  </si>
  <si>
    <t xml:space="preserve">30</t>
  </si>
  <si>
    <t xml:space="preserve">1110477   </t>
  </si>
  <si>
    <t xml:space="preserve">蔡妤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29" activeCellId="0" sqref="A29:IV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99</v>
      </c>
      <c r="B2" s="5" t="s">
        <v>16</v>
      </c>
      <c r="C2" s="5" t="s">
        <v>100</v>
      </c>
      <c r="D2" s="6" t="s">
        <v>101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99</v>
      </c>
      <c r="B3" s="5" t="s">
        <v>21</v>
      </c>
      <c r="C3" s="5" t="s">
        <v>102</v>
      </c>
      <c r="D3" s="6" t="s">
        <v>10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99</v>
      </c>
      <c r="B4" s="5" t="s">
        <v>24</v>
      </c>
      <c r="C4" s="5" t="s">
        <v>104</v>
      </c>
      <c r="D4" s="6" t="s">
        <v>105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99</v>
      </c>
      <c r="B5" s="5" t="s">
        <v>27</v>
      </c>
      <c r="C5" s="5" t="s">
        <v>106</v>
      </c>
      <c r="D5" s="6" t="s">
        <v>107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99</v>
      </c>
      <c r="B6" s="5" t="s">
        <v>30</v>
      </c>
      <c r="C6" s="5" t="s">
        <v>108</v>
      </c>
      <c r="D6" s="6" t="s">
        <v>109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99</v>
      </c>
      <c r="B7" s="5" t="s">
        <v>36</v>
      </c>
      <c r="C7" s="5" t="s">
        <v>110</v>
      </c>
      <c r="D7" s="6" t="s">
        <v>111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99</v>
      </c>
      <c r="B8" s="5" t="s">
        <v>39</v>
      </c>
      <c r="C8" s="5" t="s">
        <v>112</v>
      </c>
      <c r="D8" s="6" t="s">
        <v>113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99</v>
      </c>
      <c r="B9" s="5" t="s">
        <v>42</v>
      </c>
      <c r="C9" s="5" t="s">
        <v>114</v>
      </c>
      <c r="D9" s="6" t="s">
        <v>115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99</v>
      </c>
      <c r="B10" s="5" t="s">
        <v>45</v>
      </c>
      <c r="C10" s="5" t="s">
        <v>116</v>
      </c>
      <c r="D10" s="6" t="s">
        <v>117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99</v>
      </c>
      <c r="B11" s="5" t="s">
        <v>48</v>
      </c>
      <c r="C11" s="5" t="s">
        <v>118</v>
      </c>
      <c r="D11" s="6" t="s">
        <v>119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99</v>
      </c>
      <c r="B12" s="5" t="s">
        <v>51</v>
      </c>
      <c r="C12" s="5" t="s">
        <v>120</v>
      </c>
      <c r="D12" s="6" t="s">
        <v>121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99</v>
      </c>
      <c r="B13" s="5" t="s">
        <v>54</v>
      </c>
      <c r="C13" s="5" t="s">
        <v>122</v>
      </c>
      <c r="D13" s="6" t="s">
        <v>12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99</v>
      </c>
      <c r="B14" s="5" t="s">
        <v>57</v>
      </c>
      <c r="C14" s="5" t="s">
        <v>124</v>
      </c>
      <c r="D14" s="6" t="s">
        <v>125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99</v>
      </c>
      <c r="B15" s="5" t="s">
        <v>60</v>
      </c>
      <c r="C15" s="5" t="s">
        <v>126</v>
      </c>
      <c r="D15" s="6" t="s">
        <v>127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99</v>
      </c>
      <c r="B16" s="5" t="s">
        <v>63</v>
      </c>
      <c r="C16" s="5" t="s">
        <v>128</v>
      </c>
      <c r="D16" s="6" t="s">
        <v>129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99</v>
      </c>
      <c r="B17" s="5" t="s">
        <v>66</v>
      </c>
      <c r="C17" s="5" t="s">
        <v>130</v>
      </c>
      <c r="D17" s="6" t="s">
        <v>131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99</v>
      </c>
      <c r="B18" s="5" t="s">
        <v>69</v>
      </c>
      <c r="C18" s="5" t="s">
        <v>132</v>
      </c>
      <c r="D18" s="6" t="s">
        <v>133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99</v>
      </c>
      <c r="B19" s="5" t="s">
        <v>72</v>
      </c>
      <c r="C19" s="5" t="s">
        <v>134</v>
      </c>
      <c r="D19" s="6" t="s">
        <v>135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99</v>
      </c>
      <c r="B20" s="5" t="s">
        <v>75</v>
      </c>
      <c r="C20" s="5" t="s">
        <v>136</v>
      </c>
      <c r="D20" s="6" t="s">
        <v>137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99</v>
      </c>
      <c r="B21" s="5" t="s">
        <v>78</v>
      </c>
      <c r="C21" s="5" t="s">
        <v>138</v>
      </c>
      <c r="D21" s="6" t="s">
        <v>139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99</v>
      </c>
      <c r="B22" s="5" t="s">
        <v>81</v>
      </c>
      <c r="C22" s="5" t="s">
        <v>140</v>
      </c>
      <c r="D22" s="6" t="s">
        <v>141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99</v>
      </c>
      <c r="B23" s="5" t="s">
        <v>84</v>
      </c>
      <c r="C23" s="5" t="s">
        <v>142</v>
      </c>
      <c r="D23" s="6" t="s">
        <v>14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99</v>
      </c>
      <c r="B24" s="5" t="s">
        <v>87</v>
      </c>
      <c r="C24" s="5" t="s">
        <v>144</v>
      </c>
      <c r="D24" s="6" t="s">
        <v>145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99</v>
      </c>
      <c r="B25" s="5" t="s">
        <v>90</v>
      </c>
      <c r="C25" s="5" t="s">
        <v>146</v>
      </c>
      <c r="D25" s="6" t="s">
        <v>147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99</v>
      </c>
      <c r="B26" s="5" t="s">
        <v>93</v>
      </c>
      <c r="C26" s="5" t="s">
        <v>148</v>
      </c>
      <c r="D26" s="6" t="s">
        <v>149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99</v>
      </c>
      <c r="B27" s="5" t="s">
        <v>96</v>
      </c>
      <c r="C27" s="5" t="s">
        <v>150</v>
      </c>
      <c r="D27" s="6" t="s">
        <v>151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99</v>
      </c>
      <c r="B28" s="5" t="s">
        <v>152</v>
      </c>
      <c r="C28" s="5" t="s">
        <v>153</v>
      </c>
      <c r="D28" s="6" t="s">
        <v>154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99</v>
      </c>
      <c r="B29" s="5" t="s">
        <v>155</v>
      </c>
      <c r="C29" s="5" t="s">
        <v>156</v>
      </c>
      <c r="D29" s="6" t="s">
        <v>157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99</v>
      </c>
      <c r="B30" s="5" t="s">
        <v>158</v>
      </c>
      <c r="C30" s="5" t="s">
        <v>159</v>
      </c>
      <c r="D30" s="6" t="s">
        <v>160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8:28:35Z</dcterms:created>
  <dc:creator>謝宇婷</dc:creator>
  <dc:description/>
  <dc:language>en-US</dc:language>
  <cp:lastModifiedBy>謝宇婷</cp:lastModifiedBy>
  <dcterms:modified xsi:type="dcterms:W3CDTF">2024-09-23T01:16:29Z</dcterms:modified>
  <cp:revision>0</cp:revision>
  <dc:subject/>
  <dc:title/>
</cp:coreProperties>
</file>