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英文" sheetId="1" state="visible" r:id="rId2"/>
    <sheet name="2 年4 班英文" sheetId="2" state="visible" r:id="rId3"/>
    <sheet name="3 年1 班英文" sheetId="3" state="visible" r:id="rId4"/>
    <sheet name="3 年6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2</t>
  </si>
  <si>
    <t xml:space="preserve">英文</t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3</t>
  </si>
  <si>
    <t xml:space="preserve">1120222   </t>
  </si>
  <si>
    <t xml:space="preserve">廖彩甯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7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30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3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6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9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42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5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8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54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130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7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60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3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6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9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72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7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90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3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96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9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02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7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30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3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6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9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42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5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8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51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4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130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72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5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78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81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84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87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90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93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6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99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46Z</dcterms:created>
  <dc:creator>謝宇婷</dc:creator>
  <dc:description/>
  <dc:language>en-US</dc:language>
  <cp:lastModifiedBy>謝宇婷</cp:lastModifiedBy>
  <dcterms:modified xsi:type="dcterms:W3CDTF">2024-09-23T08:23:39Z</dcterms:modified>
  <cp:revision>0</cp:revision>
  <dc:subject/>
  <dc:title/>
</cp:coreProperties>
</file>